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_R98S" sheetId="1" state="visible" r:id="rId2"/>
    <sheet name="Śr. trwałe" sheetId="2" state="visible" r:id="rId3"/>
    <sheet name="Ak. wł. do zb." sheetId="3" state="visible" r:id="rId4"/>
    <sheet name="Ak. banku" sheetId="4" state="visible" r:id="rId5"/>
    <sheet name="Kapitał ak." sheetId="5" state="visible" r:id="rId6"/>
    <sheet name="Zob. podporz." sheetId="6" state="visible" r:id="rId7"/>
    <sheet name="Zob. dłterm." sheetId="7" state="visible" r:id="rId8"/>
    <sheet name="Poż. podporz." sheetId="8" state="visible" r:id="rId9"/>
  </sheets>
  <definedNames>
    <definedName function="false" hidden="false" localSheetId="0" name="_xlnm.Print_Area" vbProcedure="false">SAB_R98S!$A$1:$D$16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1" uniqueCount="1142">
  <si>
    <t xml:space="preserve">SKONSOLIDOWANY RACHUNEK ZYSKÓW I STRAT</t>
  </si>
  <si>
    <t xml:space="preserve">za okres </t>
  </si>
  <si>
    <t xml:space="preserve">Nota</t>
  </si>
  <si>
    <t xml:space="preserve">30.06.1998                         rok poprzedni                                   </t>
  </si>
  <si>
    <t xml:space="preserve">30.06.1999                         rok bieżący                                   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-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Odpis wartości firmy z konsolidacji</t>
  </si>
  <si>
    <t xml:space="preserve">XXI. Odpis rezerwy kapitałowej z konsolidacji</t>
  </si>
  <si>
    <t xml:space="preserve">XXII. Zysk (strata) brutto</t>
  </si>
  <si>
    <t xml:space="preserve">XXIII. Podatek dochodowy</t>
  </si>
  <si>
    <t xml:space="preserve">XXIV. Pozostałe obowiązkowe zmniejszenie zysku (zwiększenie straty)</t>
  </si>
  <si>
    <t xml:space="preserve">XXV. Udział w zyskach (stratach) jednostek objętych konsolidacją  metodą praw własności  </t>
  </si>
  <si>
    <t xml:space="preserve">XXVI. (Zysk) strata akcjonariuszy (udziałowców) mniejszościowych</t>
  </si>
  <si>
    <t xml:space="preserve">XXVII. Zysk (strata) netto</t>
  </si>
  <si>
    <t xml:space="preserve">Zysk (strata) netto za 12 miesięcy</t>
  </si>
  <si>
    <t xml:space="preserve">Średnia ważona liczba akcji zwykłych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Stan kapitału własnego na początek okresu (BO)</t>
  </si>
  <si>
    <t xml:space="preserve">a) zmiany przyjętych zasad (polityki) rachunkowości</t>
  </si>
  <si>
    <t xml:space="preserve">b) korekty błędów zasadniczych</t>
  </si>
  <si>
    <t xml:space="preserve">I.a. Stan kapitału  własnego na początek okresu  (BO),                                                            po uzgodnieniu do danych porównywalnych</t>
  </si>
  <si>
    <t xml:space="preserve">1. Stan kapitału akcyjnego na początek okresu</t>
  </si>
  <si>
    <t xml:space="preserve">1.1. Zmiany stanu kapitału akcyjn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</t>
  </si>
  <si>
    <t xml:space="preserve">1.2. Stan kapitału akcyjnego na koniec okresu</t>
  </si>
  <si>
    <t xml:space="preserve">2. Stan należnych wpłat na poczet kapitału akcyjnego na początek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pozostałe</t>
  </si>
  <si>
    <t xml:space="preserve">   - pokrycia straty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a) zwiększenie (z tytułu)</t>
  </si>
  <si>
    <t xml:space="preserve">b) zmniejszenie (z tytułu)</t>
  </si>
  <si>
    <t xml:space="preserve">   - sprzedaży i likwidacji środków trwałych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   - odpisu z zysku</t>
  </si>
  <si>
    <t xml:space="preserve">   - likwidacja Funduszu Ogólnego Ryzyka Bankowego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 odpis z zysku</t>
  </si>
  <si>
    <t xml:space="preserve">7.2. Stan innych składników pozostałych kapitałów rezerwowych na koniec okresu</t>
  </si>
  <si>
    <t xml:space="preserve">8. Różnice kursowe z przeliczenia oddziałów zagranicznych</t>
  </si>
  <si>
    <t xml:space="preserve">9. Różnice kursowe z konsolidacji </t>
  </si>
  <si>
    <t xml:space="preserve">10. Stan niepodzielonego zysku lub niepokrytej straty z lat ubiegłych na początek okresu</t>
  </si>
  <si>
    <t xml:space="preserve">10.1. Stan niepodzielonego zysku z lat ubiegłych na początek okresu</t>
  </si>
  <si>
    <t xml:space="preserve">10.2. Stan niepodzielonego zysku z lat ubiegłych na początek okresu, po uzgodnieniu do danych porównywalnych</t>
  </si>
  <si>
    <t xml:space="preserve">   - podziału zysku</t>
  </si>
  <si>
    <t xml:space="preserve">   - przeniesienie na kapitały rezerwowe</t>
  </si>
  <si>
    <t xml:space="preserve">10.3. Stan niepodzielonego zysku z lat ubiegłych na koniec okresu</t>
  </si>
  <si>
    <t xml:space="preserve">10.4. Stan niepokrytej straty z lat ubiegłych na początek okresu</t>
  </si>
  <si>
    <t xml:space="preserve">b) korekty błędów  zasadniczych</t>
  </si>
  <si>
    <t xml:space="preserve">10.5. Stan niepokrytej straty z lat ubiegłych na początek okresu, po uzgodnieniu do danych porównywalnych</t>
  </si>
  <si>
    <t xml:space="preserve">   - przeniesienia straty do pokrycia</t>
  </si>
  <si>
    <t xml:space="preserve">10.6. Stan niepokrytej straty z lat ubiegłych na koniec okresu</t>
  </si>
  <si>
    <t xml:space="preserve">10.7. Stan niepodzielonego zysku lub niepokrytej straty z lat ubiegłych na koniec okresu</t>
  </si>
  <si>
    <t xml:space="preserve">11. Wynik netto</t>
  </si>
  <si>
    <t xml:space="preserve">a) zysk netto</t>
  </si>
  <si>
    <t xml:space="preserve">b) strata netto</t>
  </si>
  <si>
    <t xml:space="preserve">II. Stan kapitału własnego na koniec okresu (BZ )</t>
  </si>
  <si>
    <r>
      <rPr>
        <b val="true"/>
        <sz val="13"/>
        <color rgb="FF000000"/>
        <rFont val="Times New Roman CE"/>
        <family val="1"/>
        <charset val="238"/>
      </rPr>
      <t xml:space="preserve">SKONSOLIDOWANY RACHUNEK PRZEPŁYWU ŚRODKÓW PIENIĘŻNYCH</t>
    </r>
    <r>
      <rPr>
        <b val="true"/>
        <sz val="14"/>
        <color rgb="FF000000"/>
        <rFont val="Times New Roman CE"/>
        <family val="1"/>
        <charset val="238"/>
      </rPr>
      <t xml:space="preserve"> </t>
    </r>
  </si>
  <si>
    <t xml:space="preserve">A. PRZEPŁYWY PIENIĘŻNE NETTO Z DZIAŁALNOŚCI OPERACYJNEJ (I +/- II) - metoda pośrednia* </t>
  </si>
  <si>
    <t xml:space="preserve">   I. Zysk (strata) netto</t>
  </si>
  <si>
    <t xml:space="preserve">   II. Korekty razem:</t>
  </si>
  <si>
    <t xml:space="preserve">      1. Zysk (strata) akcjonariuszy (udziałowców) mniejszościowych</t>
  </si>
  <si>
    <t xml:space="preserve">      2. Udział w (zyskach) stratach jednostek objętych konsolidacją  metodą praw własności</t>
  </si>
  <si>
    <t xml:space="preserve">      3. Amortyzacja (w tym odpisy wartości firmy z konsolidacji lub rezerwy kapitałowej z konsolidacji) </t>
  </si>
  <si>
    <t xml:space="preserve">      4. Zyski/straty z tytułu różnic kursowych</t>
  </si>
  <si>
    <t xml:space="preserve">      5. Odsetki i dywidendy</t>
  </si>
  <si>
    <t xml:space="preserve">      6. (Zysk) strata z tytułu działalności inwestycyjnej</t>
  </si>
  <si>
    <t xml:space="preserve">      7. Zmiany stanu pozostałych rezerw</t>
  </si>
  <si>
    <t xml:space="preserve">      8. Podatek dochodowy (wykazany w rachunku zysków i strat)</t>
  </si>
  <si>
    <t xml:space="preserve">      9. Podatek dochodowy zapłacony</t>
  </si>
  <si>
    <t xml:space="preserve">      10. Zmiana stanu dłużnych papierów wartościowych</t>
  </si>
  <si>
    <t xml:space="preserve">      11. Zmiana stanu należności od sektora finansowego</t>
  </si>
  <si>
    <t xml:space="preserve">      12. Zmiana stanu należności od sektora niefinansowego i sektora budżetowego</t>
  </si>
  <si>
    <t xml:space="preserve">      13. Zmiana stanu należności z tytułu zakupionych papierów wartościowych z otrzymanym przyrzeczeniem odkupu</t>
  </si>
  <si>
    <t xml:space="preserve">      14. Zmiana stanu akcji, udziałów i innych papierów wartościowych o zmiennej kwocie dochodu</t>
  </si>
  <si>
    <t xml:space="preserve">      15. Zmiana stanu zobowiązań wobec sektora finansowego</t>
  </si>
  <si>
    <t xml:space="preserve">      16. Zmiana stanu zobowiązań wobec sektora niefinansowego i sektora budżetowego</t>
  </si>
  <si>
    <t xml:space="preserve">      17. Zmiana stanu zobowiązań z tytułu sprzedanych papierów wartościowych z udzielonym przyrzeczeniem odkupu</t>
  </si>
  <si>
    <t xml:space="preserve">      18. Zmiana stanu zobowiązań z tytułu papierów wartościowych</t>
  </si>
  <si>
    <t xml:space="preserve">      19. Zmiana stanu innych zobowiązań</t>
  </si>
  <si>
    <t xml:space="preserve">      20. Zmiana stanu rozliczeń międzyokresowych</t>
  </si>
  <si>
    <t xml:space="preserve">      21. Zmiana stanu przychodów przyszłych okresów</t>
  </si>
  <si>
    <t xml:space="preserve">      22. Pozostałe korekty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                                                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 do zbycia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Dywidendy wypłacone akcjonariuszom (udziałowcom) mniejszościowym</t>
  </si>
  <si>
    <t xml:space="preserve">      11. Płatności zobowiązań z tytułu umów leasingu finansowego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NOTY OBJAŚNIAJĄCE</t>
  </si>
  <si>
    <t xml:space="preserve">NOTY OBJAŚNIAJĄCE DO SKONSOLIDOWANEGO BILANSU</t>
  </si>
  <si>
    <t xml:space="preserve">Nota 1</t>
  </si>
  <si>
    <t xml:space="preserve">KASA, ŚRODKI W BANKU CENTRALNYM</t>
  </si>
  <si>
    <t xml:space="preserve">1. Lokaty a'vista</t>
  </si>
  <si>
    <t xml:space="preserve">2. Rezerwa obowiązkowa</t>
  </si>
  <si>
    <t xml:space="preserve">3. Środki Bankowego Funduszu Gwarancyjnego</t>
  </si>
  <si>
    <t xml:space="preserve">4. Inne środki</t>
  </si>
  <si>
    <t xml:space="preserve">Kasa, środki w banku centralnym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/waluta 1000/USD</t>
  </si>
  <si>
    <t xml:space="preserve">      tys. zł </t>
  </si>
  <si>
    <t xml:space="preserve">b2. jednostka/waluta 1000/DEM</t>
  </si>
  <si>
    <t xml:space="preserve">b3. pozostałe waluty (w  tys. zł)</t>
  </si>
  <si>
    <t xml:space="preserve">Środki pieniężne razem</t>
  </si>
  <si>
    <t xml:space="preserve">Informacja o obciążeniach środków pieniężnych o charakterze prawnorzeczowym i obligacyjnym:</t>
  </si>
  <si>
    <t xml:space="preserve"> - środki pieniężne, które obejmują  121 053 tys. PLN rezerwy obowiązkowej, utrzymywanej </t>
  </si>
  <si>
    <t xml:space="preserve">   zgodnie z wymaganiami NBP jako minimalne saldo gotówki,</t>
  </si>
  <si>
    <t xml:space="preserve"> - rezerwa obowiązkowa utrzymywana na rachunku bankowym, której deklarowana kwota na dzień  30.06.1999</t>
  </si>
  <si>
    <t xml:space="preserve">   wynosiła  1 089 479 tys. PLN.</t>
  </si>
  <si>
    <t xml:space="preserve">Nota 2</t>
  </si>
  <si>
    <t xml:space="preserve">NALEŻNOŚCI OD SEKTORA FINANSOWEGO                                                                        (WEDŁUG STRUKTURY RODZAJOWEJ)</t>
  </si>
  <si>
    <t xml:space="preserve">1. Rachunki bieżące</t>
  </si>
  <si>
    <t xml:space="preserve">2. Kredyty, lokaty i pożyczki</t>
  </si>
  <si>
    <t xml:space="preserve">3. Skupione wierzytelności</t>
  </si>
  <si>
    <t xml:space="preserve">4. Zrealizowane gwarancje i poręczenia</t>
  </si>
  <si>
    <t xml:space="preserve">5. Inne należności (z tytułu)</t>
  </si>
  <si>
    <t xml:space="preserve">   - należności w drodze</t>
  </si>
  <si>
    <t xml:space="preserve">   - środki pieniężne w drodze</t>
  </si>
  <si>
    <t xml:space="preserve">   - należności z tyt. transakcji giełdowych</t>
  </si>
  <si>
    <t xml:space="preserve">   - należności od odbiorców</t>
  </si>
  <si>
    <t xml:space="preserve">   - należności z tyt. funduszu gwarancyjnego</t>
  </si>
  <si>
    <t xml:space="preserve">6. Odsetki:</t>
  </si>
  <si>
    <t xml:space="preserve">a) niezapadłe</t>
  </si>
  <si>
    <t xml:space="preserve">b) zapadłe</t>
  </si>
  <si>
    <t xml:space="preserve">Należności (brutto) od sektora finansowego razem </t>
  </si>
  <si>
    <t xml:space="preserve">7. Rezerwa utworzona na należności od sektora finansowego (wielkość ujemna)</t>
  </si>
  <si>
    <t xml:space="preserve">Należności (netto) od sektora finansowego razem</t>
  </si>
  <si>
    <t xml:space="preserve">NALEŻNOŚCI SEKTORA FINANSOWEGO                                                                                 (WEDŁUG TERMINÓW ZAPADALNOŚCI)</t>
  </si>
  <si>
    <t xml:space="preserve">1. W rachunku bieżącym</t>
  </si>
  <si>
    <t xml:space="preserve">2. Należności terminowe, o pozostałym od dnia bilansowego okresie  spłaty:</t>
  </si>
  <si>
    <t xml:space="preserve">   a) do 1 miesiąca</t>
  </si>
  <si>
    <t xml:space="preserve">   b) powyżej 1 miesiąca do 3 miesięcy</t>
  </si>
  <si>
    <t xml:space="preserve">   c) powyżej 3 miesięcy do 1 roku</t>
  </si>
  <si>
    <t xml:space="preserve">   d) powyżej 1 roku do 5 lat</t>
  </si>
  <si>
    <t xml:space="preserve">   e) powyżej 5 lat</t>
  </si>
  <si>
    <t xml:space="preserve">   f) dla których termin zapadalności upłynął</t>
  </si>
  <si>
    <t xml:space="preserve">3. Odsetki</t>
  </si>
  <si>
    <t xml:space="preserve">   - niezapadłe</t>
  </si>
  <si>
    <t xml:space="preserve">   - zapadłe</t>
  </si>
  <si>
    <t xml:space="preserve">NALEŻNOŚCI SEKTORA FINANSOWEGO (WEDŁUG PIERWOTNYCH TERMINÓW ZAPADALNOŚCI)</t>
  </si>
  <si>
    <t xml:space="preserve">2. Należności terminowe, o okresie spłaty:</t>
  </si>
  <si>
    <t xml:space="preserve">   a) do 1 roku</t>
  </si>
  <si>
    <t xml:space="preserve">   b) powyżej 1 roku do 5 lat</t>
  </si>
  <si>
    <t xml:space="preserve">   c) powyżej 5 lat</t>
  </si>
  <si>
    <t xml:space="preserve">NALEŻNOŚCI OD SEKTORA FINANSOWEGO (WEDŁUG STRUKTURY WALUTOWEJ)</t>
  </si>
  <si>
    <t xml:space="preserve">b1. jednostka/waluta 1000/EUR</t>
  </si>
  <si>
    <t xml:space="preserve">b2. jednostka/waluta 1000/USD</t>
  </si>
  <si>
    <t xml:space="preserve">b3. jednostka/waluta 1000/DEM</t>
  </si>
  <si>
    <t xml:space="preserve">b4. pozostałe waluty (w  tys. zł)</t>
  </si>
  <si>
    <t xml:space="preserve">Należności od sektora finansowego razem </t>
  </si>
  <si>
    <t xml:space="preserve">NALEŻNOŚCI (BRUTTO)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- poniżej standardu</t>
  </si>
  <si>
    <t xml:space="preserve">   - wątpliwe</t>
  </si>
  <si>
    <t xml:space="preserve">   - stracone</t>
  </si>
  <si>
    <t xml:space="preserve">4. Odsetki:</t>
  </si>
  <si>
    <t xml:space="preserve">   a) niezapadłe</t>
  </si>
  <si>
    <t xml:space="preserve">   b) zapadłe</t>
  </si>
  <si>
    <t xml:space="preserve">   - od należności normalnych i pod obserwacją</t>
  </si>
  <si>
    <t xml:space="preserve">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 razem</t>
  </si>
  <si>
    <t xml:space="preserve">STAN REZERW NA NALEŻNOŚCI OD SEKTORA FINANSOWEGO </t>
  </si>
  <si>
    <t xml:space="preserve">a) na należności pod obserwacją</t>
  </si>
  <si>
    <t xml:space="preserve">b) na należności zagrożone</t>
  </si>
  <si>
    <t xml:space="preserve">  - wątpliwe</t>
  </si>
  <si>
    <t xml:space="preserve">  - stracone</t>
  </si>
  <si>
    <t xml:space="preserve">Rezerwy na należności od sektora finansowego razem</t>
  </si>
  <si>
    <t xml:space="preserve">ZMIANA STANU REZERW NA NALEŻNOŚCI OD SEKTORA FINANSOWEGO </t>
  </si>
  <si>
    <t xml:space="preserve">Stan rezerw na należności od sektora finansowego na początek okresu</t>
  </si>
  <si>
    <t xml:space="preserve">   - utworzenie rezerw w ciężar kosztów</t>
  </si>
  <si>
    <t xml:space="preserve">b) wykorzystanie (z tytułu)</t>
  </si>
  <si>
    <t xml:space="preserve">c) rozwiązanie (z tytułu)</t>
  </si>
  <si>
    <t xml:space="preserve">Stan rezerw na należności od sektora finansowego na koniec okresu</t>
  </si>
  <si>
    <t xml:space="preserve">NALEŻNOŚCI OD SEKTORA FINANSOWEGO</t>
  </si>
  <si>
    <t xml:space="preserve">a) od jednostek objętych konsolidacją metodą praw własności</t>
  </si>
  <si>
    <t xml:space="preserve">b) od pozostałych jednostek</t>
  </si>
  <si>
    <t xml:space="preserve">Należności od sektora finansowego razem</t>
  </si>
  <si>
    <t xml:space="preserve">Należności od sektora finansowego ujęto łącznie z należnościami od podmiotów zależnych i stowarzyszonych</t>
  </si>
  <si>
    <t xml:space="preserve">nie objętych konsolidacją, których kwota na dzień 30.06.1999 wynosiła  5 tys. PLN.</t>
  </si>
  <si>
    <t xml:space="preserve">Na dzień 30.06.1998 należności od finansowych podmiotów zależnych i stowarzyszonych nie występowały.</t>
  </si>
  <si>
    <t xml:space="preserve">Nota 3</t>
  </si>
  <si>
    <t xml:space="preserve">NALEŻNOŚCI OD SEKTORA NIEFINANSOWEGO I SEKTORA BUDŻETOWEGO (WEDŁUG STRUKTURY RODZAJOWEJ)</t>
  </si>
  <si>
    <t xml:space="preserve">1. Kredyty i pożyczki </t>
  </si>
  <si>
    <t xml:space="preserve">2. Skupione wierzytelności</t>
  </si>
  <si>
    <t xml:space="preserve">3. Zrealizowane gwarancje i poręczenia</t>
  </si>
  <si>
    <t xml:space="preserve">4. Inne należności  (z tytułu)</t>
  </si>
  <si>
    <t xml:space="preserve">   - należności z tytułu leasingu</t>
  </si>
  <si>
    <t xml:space="preserve">   - odroczone płatności</t>
  </si>
  <si>
    <t xml:space="preserve">5. Odsetki</t>
  </si>
  <si>
    <t xml:space="preserve">6. Należności z tytułu dopłat do oprocentowanych kredytów preferencyjnych</t>
  </si>
  <si>
    <t xml:space="preserve">Należności  (brutto) od sektora niefinansowego i sektora budżetowego, razem</t>
  </si>
  <si>
    <t xml:space="preserve">7. Rezerwa utworzona na należności od sektora niefinansowego i sektora budżetowego (wielkość ujemna)</t>
  </si>
  <si>
    <t xml:space="preserve">Należności (netto) od sektora niefinansowego i sektora budżetowego razem</t>
  </si>
  <si>
    <t xml:space="preserve">NALEŻNOŚCI OD SEKTORA NIEFINANSOWEGO I SEKTORA BUDŻETOWEGO (WEDŁUG TERMINÓW ZAPADALNOŚCI)</t>
  </si>
  <si>
    <t xml:space="preserve">   b) powyżej  1 miesiąca do 3 miesięcy</t>
  </si>
  <si>
    <t xml:space="preserve">Należności (brutto) od sektora niefinansowego i sektora budżetowego razem</t>
  </si>
  <si>
    <t xml:space="preserve">NALEŻNOŚCI OD SEKTORA NIEFINANSOWEGO I SEKTORA BUDŻETOWEGO (WEDŁUG PIERWOTNYCH TERMINÓW ZAPADALNOŚCI)</t>
  </si>
  <si>
    <t xml:space="preserve">NALEŻNOŚCI OD SEKTORA NIEFINANSOWEGO I SEKTORA BUDŻETOWEGO (WEDŁUG  (WEDŁUG STRUKTURY WALUTOWEJ)</t>
  </si>
  <si>
    <t xml:space="preserve">Należności od sektora niefinansowego i sektora budżetowego razem</t>
  </si>
  <si>
    <t xml:space="preserve">NALEŻNOŚCI (BRUTTO) OD SEKTORA NIEFINANSOWEGO I SEKTORA BUDŻETOWEGO</t>
  </si>
  <si>
    <t xml:space="preserve">2. Należności pod obserwacją </t>
  </si>
  <si>
    <t xml:space="preserve">     - poniżej standardu</t>
  </si>
  <si>
    <t xml:space="preserve">     - wątpliwe</t>
  </si>
  <si>
    <t xml:space="preserve">     - stracone</t>
  </si>
  <si>
    <t xml:space="preserve">  a)  niezapadłe</t>
  </si>
  <si>
    <t xml:space="preserve">  b) zapadłe</t>
  </si>
  <si>
    <t xml:space="preserve">Należności (brutto) od sektora niefinansowego i sektora budżetowego razem           </t>
  </si>
  <si>
    <t xml:space="preserve">WARTOŚĆ ZABEZPIECZEŃ PRAWNYCH POMNIEJSZAJĄCYCH PODSTAWĘ NALICZANIA REZERW CELOWYCH NA NALEŻNOŚCI OD SEKTORA NIEFINANSOWEGO I SEKTORA BUDŻET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                                                               i sektora budżetowego razem</t>
  </si>
  <si>
    <t xml:space="preserve">STAN REZERW NA NALEŻNOŚCI ZAGROŻONE OD SEKTORA NIEFINANSOWEGO I SEKTORA BUDŻETOWEGO </t>
  </si>
  <si>
    <t xml:space="preserve">a) na należności normalne</t>
  </si>
  <si>
    <t xml:space="preserve">b) na należności pod obserwacją</t>
  </si>
  <si>
    <t xml:space="preserve">c) na należności zagrożone</t>
  </si>
  <si>
    <t xml:space="preserve">Rezerwy na należności od sektora niefinansowego i sektora budżetowego razem</t>
  </si>
  <si>
    <t xml:space="preserve">ZMIANA STANU REZERW NA NALEŻNOŚCI OD SEKTORA NIEFINANSOWEGO I SEKTORA BUDŻETOWEGO  </t>
  </si>
  <si>
    <t xml:space="preserve">Stan rezerw na należności od sektora niefinansowego i sektora budżetowego  na początek okresu</t>
  </si>
  <si>
    <t xml:space="preserve">   - umorzenie należności</t>
  </si>
  <si>
    <t xml:space="preserve">   - przekazanie rezerwy</t>
  </si>
  <si>
    <t xml:space="preserve">   - rozwiązanie rezerw w przychody</t>
  </si>
  <si>
    <t xml:space="preserve">   - przekwalifikowanie rezerwy</t>
  </si>
  <si>
    <t xml:space="preserve">   - umorzenie należności w ciężar rezerwy</t>
  </si>
  <si>
    <t xml:space="preserve">Stan rezerw na należności od sektora niefinansowego i sektora budżetowego na koniec okresu</t>
  </si>
  <si>
    <t xml:space="preserve">NALEŻNOŚCI OD SEKTORA NIEFINANSOWEGO                                                                     I BUDŻETOWEGO</t>
  </si>
  <si>
    <t xml:space="preserve">Należności od sektora niefinansowego i budżetowego razem</t>
  </si>
  <si>
    <t xml:space="preserve">Należności od sektora niefinansowego i budżetowego ujęto łącznie z należnościami od podmiotów zależnych</t>
  </si>
  <si>
    <t xml:space="preserve">i stowarzyszonych nie objętych konsolidacją, których kwota na dzień 30.06.1998 wynosiła  70.950 tys. PLN</t>
  </si>
  <si>
    <t xml:space="preserve">a na dzień 30.06.1999  113.056 tys. PLN.</t>
  </si>
  <si>
    <t xml:space="preserve">Nota 4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 i sektora budżetowego</t>
  </si>
  <si>
    <t xml:space="preserve">c) odsetki</t>
  </si>
  <si>
    <t xml:space="preserve">Należności z tytułu zakupionych papierów wartościowych                                                              z otrzymanym  przyrzeczeniem odkupu razem</t>
  </si>
  <si>
    <t xml:space="preserve">Nota 5</t>
  </si>
  <si>
    <t xml:space="preserve">DŁUŻNE PAPIERY WARTOŚCIOWE</t>
  </si>
  <si>
    <t xml:space="preserve">1. Emitowane przez banki centralne, w tym:</t>
  </si>
  <si>
    <t xml:space="preserve">     - obligacje wyrażone w walutach obcych</t>
  </si>
  <si>
    <t xml:space="preserve">2. Emitowane przez pozostałe banki, w tym:</t>
  </si>
  <si>
    <t xml:space="preserve">     - wyrażone w walutach obcych</t>
  </si>
  <si>
    <t xml:space="preserve">3. Emitowane przez inne jednostki finansowe, w tym:</t>
  </si>
  <si>
    <t xml:space="preserve">    - wyrażone w walutach obcych</t>
  </si>
  <si>
    <t xml:space="preserve">4. Emitowane przez jednostki niefinansowe, w tym:</t>
  </si>
  <si>
    <t xml:space="preserve">5. Emitowane przez budżet państwa, w tym:</t>
  </si>
  <si>
    <t xml:space="preserve">6. Emitowane przez budżety terenowe, w tym:</t>
  </si>
  <si>
    <t xml:space="preserve">   - wyrażone w walutach obcych</t>
  </si>
  <si>
    <t xml:space="preserve">7. Odkupione własne dłużne papiery wartościowe</t>
  </si>
  <si>
    <t xml:space="preserve">Dłużne papiery wartościowe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jednostkę dominującą, w tym:</t>
  </si>
  <si>
    <t xml:space="preserve">b) inne (według rodzaju):</t>
  </si>
  <si>
    <t xml:space="preserve">3. Emitowane przez jednostki zależne, w tym:</t>
  </si>
  <si>
    <t xml:space="preserve">4. Emitowane przez jednostki stowarzyszone, w tym:</t>
  </si>
  <si>
    <t xml:space="preserve">5. Emitowane przez pozostałe jednostki, w tym:</t>
  </si>
  <si>
    <t xml:space="preserve">   - bony pieniężne</t>
  </si>
  <si>
    <t xml:space="preserve">   - kwit-y</t>
  </si>
  <si>
    <t xml:space="preserve">   - bony komercyjne</t>
  </si>
  <si>
    <t xml:space="preserve">a) operacyjne - bankowego biura maklerskiego</t>
  </si>
  <si>
    <t xml:space="preserve">b) handlowe</t>
  </si>
  <si>
    <t xml:space="preserve">c) lokacyjne</t>
  </si>
  <si>
    <t xml:space="preserve">ZMIANA STANU DŁUŻNYCH PAPIERÓW WARTOŚCIOWYCH</t>
  </si>
  <si>
    <t xml:space="preserve">a) stan na początek okresu</t>
  </si>
  <si>
    <t xml:space="preserve">b) zwiększenia (z tytułu)</t>
  </si>
  <si>
    <t xml:space="preserve">   - zakup dłużnych papierów wartościowych</t>
  </si>
  <si>
    <t xml:space="preserve">   - zwiększenie wartości dłużnych papierów wartościowych</t>
  </si>
  <si>
    <t xml:space="preserve">   - rozwiązanie rezerw</t>
  </si>
  <si>
    <t xml:space="preserve">c) zmniejszenia (z tytułu)</t>
  </si>
  <si>
    <t xml:space="preserve">   - sprzedaż dłużnych papierów wartościowych</t>
  </si>
  <si>
    <t xml:space="preserve">   - zmniejszenie wartości dłużnych papierów wartościowych</t>
  </si>
  <si>
    <t xml:space="preserve">   - utworzenie rezerw</t>
  </si>
  <si>
    <t xml:space="preserve">d) stan na koniec okresu</t>
  </si>
  <si>
    <t xml:space="preserve">Informacja o obciążeniach o charakterze prawnorzeczowym i obligacyjnym</t>
  </si>
  <si>
    <t xml:space="preserve">- Wg stanu na 30.06.1998 bony skarbowe o wartości nominalnej  8 mln stanowiły zabezpieczenie na rzecz BFG</t>
  </si>
  <si>
    <t xml:space="preserve">- Wg stanu na 30.06.1999 bony skarbowe o wartości nominalnej  16 mln stanowiły zabezpieczenie na rzecz BFG</t>
  </si>
  <si>
    <t xml:space="preserve">Nota 6</t>
  </si>
  <si>
    <t xml:space="preserve">AKCJE I UDZIAŁY W JEDNOSTKACH ZALEŻNYCH I STOWARZYSZONYCH NIE OBJĘTYCH KONSOLIDACJĄ</t>
  </si>
  <si>
    <t xml:space="preserve">a) w bankach</t>
  </si>
  <si>
    <t xml:space="preserve">b) w innych  jednostkach  finansowych</t>
  </si>
  <si>
    <t xml:space="preserve">c) w jednostkach niefinansowych</t>
  </si>
  <si>
    <t xml:space="preserve">Akcje i udziały w jednostkach zależnych i stowarzyszonych nie objętych konsolidacją razem </t>
  </si>
  <si>
    <t xml:space="preserve">a) w jednostkach zależnych</t>
  </si>
  <si>
    <t xml:space="preserve">b) w jednostkach stowarzyszonych </t>
  </si>
  <si>
    <t xml:space="preserve">ZMIANA STANU AKCJI I UDZIAŁÓW W JEDNOSTKACH ZALEŻNYCH I STOWARZYSZONYCH NIE OBJĘTYCH KONSOLIDACJĄ</t>
  </si>
  <si>
    <t xml:space="preserve">Stan na początek okresu</t>
  </si>
  <si>
    <t xml:space="preserve">   - zakup akcji i udziałów w jednostkach zależnych i stowarzyszonych</t>
  </si>
  <si>
    <t xml:space="preserve">   - zwiększenie wartości akcji i udziałów w jednostkach zależnych i stowarzyszonych</t>
  </si>
  <si>
    <t xml:space="preserve">   - aport</t>
  </si>
  <si>
    <t xml:space="preserve">   - inne</t>
  </si>
  <si>
    <t xml:space="preserve">   - sprzedaż akcji i udziałów w jednostkach zależnych i stowarzyszonych</t>
  </si>
  <si>
    <t xml:space="preserve">   - zmniejszenie wartości akcji i udziałów w jednostkach zależnych i stowarzyszonych</t>
  </si>
  <si>
    <t xml:space="preserve">Stan akcji i udziałów w jednostkach zależnych i stowarzyszonych nie objętych konsolidacją na koniec okresu </t>
  </si>
  <si>
    <t xml:space="preserve">Nota 7</t>
  </si>
  <si>
    <t xml:space="preserve">AKCJE I UDZIAŁY W JEDNOSTKACH ZALEŻNYCH I STOWARZYSZONYCH OBJĘTYCH KONSOLIDACJĄ PRAW WŁASNOŚCI</t>
  </si>
  <si>
    <t xml:space="preserve">Akcje i udziały w jednostkach zależnych i stowarzyszonych objętych konsolidacją metodą praw własności razem </t>
  </si>
  <si>
    <t xml:space="preserve">ZMIANA STANU AKCJI I UDZIAŁÓW  W JEDNOSTKACH ZALEŻNYCH I STOWARZYSZONYCH OBJĘTYCH KONSOLIDACJĄ PRAW WŁASNOŚCI</t>
  </si>
  <si>
    <t xml:space="preserve">Stan akcji i udziałów w jednostkach zależnych i stowarzyszonych objętych konsolidacją metodą praw własności na koniec okresu </t>
  </si>
  <si>
    <t xml:space="preserve">Nota 8</t>
  </si>
  <si>
    <t xml:space="preserve">AKCJE (UDZIAŁY) W JEDNOSTKACH ZALEŻNYCH I STOWARZYSZONYCH (LOKACYJNE)</t>
  </si>
  <si>
    <t xml:space="preserve">należy zamieścić notę zamieszczoną w pliku akc8_99ps.xls</t>
  </si>
  <si>
    <t xml:space="preserve">Nota 9</t>
  </si>
  <si>
    <t xml:space="preserve">AKCJE I UDZIAŁY W POZOSTAŁYCH JEDNOSTKACH</t>
  </si>
  <si>
    <t xml:space="preserve">Akcje i udziały w pozostałych jednostkach razem </t>
  </si>
  <si>
    <t xml:space="preserve">ZMIANA STANU AKCJI I UDZIAŁÓW                                                         W  POZOSTAŁYCH JEDNOSTKACH </t>
  </si>
  <si>
    <t xml:space="preserve">   - zakup akcji i udziałów w pozostałych jednostkach </t>
  </si>
  <si>
    <t xml:space="preserve">   - zwiększenie wartości akcji i udziałów w pozostałych jednostkach</t>
  </si>
  <si>
    <t xml:space="preserve">   - różnice kursowe</t>
  </si>
  <si>
    <t xml:space="preserve">   - sprzedaż akcji i udziałów w pozostałych jednostkach </t>
  </si>
  <si>
    <t xml:space="preserve">   - zmniejszenie wartości akcji i udziałów w pozostałych jednostkach</t>
  </si>
  <si>
    <t xml:space="preserve">Stan akcji i udziałów w pozostałych jednostkach na koniec okresu </t>
  </si>
  <si>
    <t xml:space="preserve">AKCJE I UDZIAŁY W  POZOSTAŁYCH JEDNOSTKACH </t>
  </si>
  <si>
    <t xml:space="preserve">należy zamieścić notę zamieszczoną w pliku Akc9_99ps.xls</t>
  </si>
  <si>
    <t xml:space="preserve">Nota 10</t>
  </si>
  <si>
    <t xml:space="preserve">POZOSTAŁE PAPIERY WARTOŚCIOWE I INNE PRAWA MAJĄTKOWE (WEDŁUG RODZAJU)</t>
  </si>
  <si>
    <t xml:space="preserve">a) jednostki uczestnictwa w funduszach powierniczych</t>
  </si>
  <si>
    <t xml:space="preserve">b) prawa poboru</t>
  </si>
  <si>
    <t xml:space="preserve">c) prawa pochodne</t>
  </si>
  <si>
    <t xml:space="preserve">d) inne (według rodzaju)</t>
  </si>
  <si>
    <t xml:space="preserve">Pozostałe papiery wartościowe i inne prawa majątkowe (według rodzaju) razem </t>
  </si>
  <si>
    <t xml:space="preserve">POZOSTAŁE PAPIERY WARTOŚCIOWE I INNE PRAWA MAJĄTKOWE</t>
  </si>
  <si>
    <t xml:space="preserve">Pozostałe papiery wartościowe i inne prawa majątkowe razem </t>
  </si>
  <si>
    <t xml:space="preserve">ZMIANA STANU POZOSTAŁYCH PAPIERÓW WARTOŚCIOWYCH I INNYCH PRAW MAJĄTKOWYCH </t>
  </si>
  <si>
    <t xml:space="preserve">   - zakup pozostałych papierów wartościowych</t>
  </si>
  <si>
    <t xml:space="preserve">   - zwiększenie wartości pozostałych papierów wartościowych i innych praw majątkowych</t>
  </si>
  <si>
    <t xml:space="preserve">   - sprzedaż pozostałych papierów wartościowych</t>
  </si>
  <si>
    <t xml:space="preserve">   - zmniejszenie wartości pozostałych papierów wartościowych i innych praw majątkowych</t>
  </si>
  <si>
    <t xml:space="preserve">Stan na koniec okresu </t>
  </si>
  <si>
    <t xml:space="preserve">Nota 11</t>
  </si>
  <si>
    <t xml:space="preserve">PAPIERY WARTOŚCIOWE, UDZIAŁY I INNE PRAWA MAJĄTKOWE</t>
  </si>
  <si>
    <t xml:space="preserve">1. Operacyjne - bankowego biura maklerskiego</t>
  </si>
  <si>
    <t xml:space="preserve">2. Handlowe</t>
  </si>
  <si>
    <t xml:space="preserve">3. Lokacyjne</t>
  </si>
  <si>
    <t xml:space="preserve">Pozostałe papiery wartościowe, udziały i inne prawa majątkowe razem </t>
  </si>
  <si>
    <t xml:space="preserve">ZMIANA STANU PAPIERÓW WARTOŚCIOWYCH, UDZIAŁÓW I INNYCH PRAW MAJĄTKOWYCH </t>
  </si>
  <si>
    <t xml:space="preserve">   - zakup akcji ,udziałów i innych papierów wartościowych</t>
  </si>
  <si>
    <t xml:space="preserve">   - zwiększenie wartości papierów wartościowych</t>
  </si>
  <si>
    <t xml:space="preserve">   - sprzedaż akcji , udziałów i innych papierów wartościowych</t>
  </si>
  <si>
    <t xml:space="preserve">   - zmniejszenie wartości papierów wartościowych</t>
  </si>
  <si>
    <t xml:space="preserve">   - utworzenie rezerw </t>
  </si>
  <si>
    <t xml:space="preserve">   - przekwalifikowanie  rezerwy </t>
  </si>
  <si>
    <t xml:space="preserve">PAPIERY WARTOŚCIOWE, UDZIAŁY I INNE PRAWA MAJĄTKOWE (WEDŁUG STRUKTURY WALUTOWEJ)</t>
  </si>
  <si>
    <t xml:space="preserve">b1. jednostka/waluta 1000/BEF</t>
  </si>
  <si>
    <t xml:space="preserve">b2. jednostka/waluta 1000/EUR</t>
  </si>
  <si>
    <t xml:space="preserve">Papiery wartościowe, udziały i inne prawa majątkowe                                                (według struktury walutowej) razem</t>
  </si>
  <si>
    <t xml:space="preserve">PAPIERY WARTOŚCIOWE ORAZ UDZIAŁY I JEDNOSTKI UCZESTNICTWA - HANDLOWE (WEDŁU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B. Z nieograniczoną zbywalnością, znajdujące się w regulowanym obrocie pozagiełdowym (wartość bilansowa)  </t>
  </si>
  <si>
    <t xml:space="preserve">C. Z nieograniczoną zbywalnością, nie notowane na giełdach i nie znajdujące się w regulowanym obrocie pozagiełdowym (wartość bilansowa)</t>
  </si>
  <si>
    <t xml:space="preserve">      c1) bony skarbowe</t>
  </si>
  <si>
    <t xml:space="preserve">D. Z ograniczoną zbywalnością (wartość bilansowa)</t>
  </si>
  <si>
    <t xml:space="preserve">      a) akcje i udziały (wartość bilansowa):</t>
  </si>
  <si>
    <t xml:space="preserve">          - oszacowana wartość rynkowa</t>
  </si>
  <si>
    <t xml:space="preserve">Wartość według cen nabycia razem</t>
  </si>
  <si>
    <t xml:space="preserve">Korekty aktualizujące wartość (saldo) razem</t>
  </si>
  <si>
    <t xml:space="preserve">Wartość rynkowa / oszacowana wartość rynkowa razem</t>
  </si>
  <si>
    <t xml:space="preserve">Wartość bilansowa razem</t>
  </si>
  <si>
    <t xml:space="preserve">PAPIERY WARTOŚCIOWE ORAZ UDZIAŁY I JEDNOSTKI UCZESTNICTWA - LOKACYJNE (WEDŁUG ZBYWALNOŚCI)</t>
  </si>
  <si>
    <t xml:space="preserve">          - korekty aktualizujące wartość (saldo)</t>
  </si>
  <si>
    <t xml:space="preserve">      c1)  bony skarbowe</t>
  </si>
  <si>
    <t xml:space="preserve">      c2)  bony pieniężne</t>
  </si>
  <si>
    <t xml:space="preserve">      c3)  bony komercyjne</t>
  </si>
  <si>
    <t xml:space="preserve">      c4)  kwit-y</t>
  </si>
  <si>
    <t xml:space="preserve">      c5)  jednostki uczestnictwa</t>
  </si>
  <si>
    <t xml:space="preserve">Nota 12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 </t>
  </si>
  <si>
    <t xml:space="preserve">e) nabyte oprogramowanie komputerowe</t>
  </si>
  <si>
    <t xml:space="preserve">f) nabyte prawa wieczystego użytkowania gruntów</t>
  </si>
  <si>
    <t xml:space="preserve">g) pozostałe wartości niematerialne i prawne</t>
  </si>
  <si>
    <t xml:space="preserve">h) zaliczki na poczet wartości niematerialnych i prawnych</t>
  </si>
  <si>
    <t xml:space="preserve">Wartości niematerialne i prawne razem</t>
  </si>
  <si>
    <t xml:space="preserve">TABELA RUCHU WARTOŚCI NIEMATERIALNYCH I PRAWNYCH (WG GRUP RODZAJOWYCH)</t>
  </si>
  <si>
    <t xml:space="preserve">należy zamieścić notę zamieszczoną w pliku wnip_99ps.xls</t>
  </si>
  <si>
    <t xml:space="preserve">Nota 13</t>
  </si>
  <si>
    <t xml:space="preserve">WARTOŚĆ FIRMY Z KONSOLIDACJI</t>
  </si>
  <si>
    <t xml:space="preserve">a) wartość firmy z konsolidacji - jednostki zależne</t>
  </si>
  <si>
    <t xml:space="preserve">b) wartość firmy z konsolidacji - jednostki stowarzyszone</t>
  </si>
  <si>
    <t xml:space="preserve">Wartość firmy z konsolidacji razem</t>
  </si>
  <si>
    <t xml:space="preserve">ZMIANA STANU WARTOŚCI FIRMY Z KONSOLIDACJI - JEDNOSTKI ZALEŻNE</t>
  </si>
  <si>
    <t xml:space="preserve">a) wartość brutto na początek okresu</t>
  </si>
  <si>
    <t xml:space="preserve">d) wartość brutto na koniec okresu</t>
  </si>
  <si>
    <t xml:space="preserve">e) odpis wartości firmy z konsolidacji na początek okresu</t>
  </si>
  <si>
    <t xml:space="preserve">f) odpis wartości firmy z konsolidacji za okres (z tytułu)</t>
  </si>
  <si>
    <t xml:space="preserve">g) odpis wartości firmy z konsolidacji na koniec okresu</t>
  </si>
  <si>
    <t xml:space="preserve">h) wartość netto na koniec okresu</t>
  </si>
  <si>
    <t xml:space="preserve">ZMIANA STANU WARTOŚCI FIRMY Z KONSOLIDACJI - JEDNOSTKI STOWARZYSZONE</t>
  </si>
  <si>
    <t xml:space="preserve">Nota 14</t>
  </si>
  <si>
    <t xml:space="preserve">RZECZOWY MAJĄTEK TRWAŁY</t>
  </si>
  <si>
    <t xml:space="preserve">a) środki trwałe, w tym:</t>
  </si>
  <si>
    <t xml:space="preserve">    - grunty własne i budynki zajmowane przez bank na cele własnej działalności</t>
  </si>
  <si>
    <t xml:space="preserve">    - inne grunty i budynki</t>
  </si>
  <si>
    <t xml:space="preserve">    - urządzenia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 razem</t>
  </si>
  <si>
    <t xml:space="preserve">Na koniec 30.06.1999r. nieplanowane odpisy amortyzacyjne środków trwałych nie występowały</t>
  </si>
  <si>
    <t xml:space="preserve">NIEPLANOWANE ODPISY AMORTYZACYJNE (UMORZENIOWE)                                                                 - ŚRODKI TRWAŁE</t>
  </si>
  <si>
    <t xml:space="preserve">Nieplanowane odpisy amortyzacyjne (umorzeniowe) z przyczyn:</t>
  </si>
  <si>
    <t xml:space="preserve">Nieplanowane odpisy amortyzacyjne (umorzeniowe) środków trwałych razem</t>
  </si>
  <si>
    <t xml:space="preserve">ŚRODKI TRWAŁE BILANSOWE (STRUKTURA WŁASNOŚCIOWA)</t>
  </si>
  <si>
    <t xml:space="preserve">a) własne</t>
  </si>
  <si>
    <t xml:space="preserve">b) używane na podstawie umowy najmu, dzierżawy lub innej umowy o podobnym charakterze</t>
  </si>
  <si>
    <t xml:space="preserve">Środki trwałe bilansowe razem</t>
  </si>
  <si>
    <t xml:space="preserve">ŚRODKI TRWAŁE POZABILANSOWE </t>
  </si>
  <si>
    <t xml:space="preserve">używane na podstawie umowy najmu, dzierżawy lub innej umowy o podobnym charakterze, w tym:</t>
  </si>
  <si>
    <t xml:space="preserve">    - wartość gruntów użytkowanych wieczyście</t>
  </si>
  <si>
    <t xml:space="preserve">Środki trwałe pozabilansowe razem</t>
  </si>
  <si>
    <t xml:space="preserve">Na dzień 30.06.1999 BSK Leasing SA posiada rzeczowy majątek trwały w postaci silników lotniczych </t>
  </si>
  <si>
    <t xml:space="preserve">o wartości 29 652 250,00 zł, stanowiącej równowartość 8,5 mln USD, będący przedmiotem zabezpieczenia</t>
  </si>
  <si>
    <t xml:space="preserve">zobowiązań PLL LOT SA na rzecz banku zagranicznego.</t>
  </si>
  <si>
    <t xml:space="preserve">Nota 15</t>
  </si>
  <si>
    <t xml:space="preserve">Nota 16</t>
  </si>
  <si>
    <t xml:space="preserve">INNE AKTYWA</t>
  </si>
  <si>
    <t xml:space="preserve">1. Przejęte aktywa do zbycia</t>
  </si>
  <si>
    <t xml:space="preserve">2. Pozostałe, w tym:</t>
  </si>
  <si>
    <t xml:space="preserve">   - dłużnicy różni</t>
  </si>
  <si>
    <t xml:space="preserve">   - rozliczenia miądzybankowe</t>
  </si>
  <si>
    <t xml:space="preserve">   - rozliczenia publiczno-prawne</t>
  </si>
  <si>
    <t xml:space="preserve">   - rozliczenia z tytułu wyceny instrumentów finansowych</t>
  </si>
  <si>
    <t xml:space="preserve">Inne aktywa razem</t>
  </si>
  <si>
    <t xml:space="preserve">PRZEJĘTE AKTYWA - DO ZBYCIA</t>
  </si>
  <si>
    <t xml:space="preserve">1. Inwestycje</t>
  </si>
  <si>
    <t xml:space="preserve">2. Nieruchomości</t>
  </si>
  <si>
    <t xml:space="preserve">3. Zapasy</t>
  </si>
  <si>
    <t xml:space="preserve">4. Inne</t>
  </si>
  <si>
    <t xml:space="preserve">Przejęte aktywa do - zbycia razem</t>
  </si>
  <si>
    <t xml:space="preserve">ZMIANA STANU PRZEJĘTYCH AKTYWÓW DO ZBYCIA</t>
  </si>
  <si>
    <t xml:space="preserve">1. Stan na początek okresu</t>
  </si>
  <si>
    <t xml:space="preserve">2. Zwiększenia w okresie (z tytułu)</t>
  </si>
  <si>
    <t xml:space="preserve">3. Zmniejszenia w okresie (z tytułu)</t>
  </si>
  <si>
    <t xml:space="preserve">4. Stan na koniec okresu</t>
  </si>
  <si>
    <t xml:space="preserve">Nota 17</t>
  </si>
  <si>
    <t xml:space="preserve">ZMIANA STANU ROZLICZEŃ MIĘDZYOKRESOWYCH Z TYTUŁU ODROCZONEGO PODATKU DOCHODOWEGO</t>
  </si>
  <si>
    <t xml:space="preserve">Stan rozliczeń międzyokresowych z tytułu odroczonego podatku dochodowego na początek okresu</t>
  </si>
  <si>
    <t xml:space="preserve">   - rozliczenie rezerwy na podatek</t>
  </si>
  <si>
    <t xml:space="preserve">Stan rozliczeń międzyokresowych z tytułu odroczonego podatku dochodowego  na koniec okresu</t>
  </si>
  <si>
    <t xml:space="preserve">POZOSTAŁE ROZLICZENIA MIĘDZYOKRESOWE</t>
  </si>
  <si>
    <t xml:space="preserve">a) czynne rozliczenia międzyokresowe kosztów, w tym:</t>
  </si>
  <si>
    <t xml:space="preserve">   - odsetki skapitalizowane od kredytu refinansowego</t>
  </si>
  <si>
    <t xml:space="preserve">   - koszty działania opłacone z góry </t>
  </si>
  <si>
    <t xml:space="preserve">   - koszty zapłacone z góry z tytułu ubezpieczeń w NN </t>
  </si>
  <si>
    <t xml:space="preserve">   - materiały i towary na składzie</t>
  </si>
  <si>
    <t xml:space="preserve">   - koszty adaptacji budynków</t>
  </si>
  <si>
    <t xml:space="preserve">   - odpis na ZFŚS</t>
  </si>
  <si>
    <t xml:space="preserve">   - koszty odsetkowe zapłacone z góry z tytułu transakcji zabezpieczających ryzyko kursowe</t>
  </si>
  <si>
    <t xml:space="preserve">   - odsetki naliczone do otrzymania z tytułu transakcji swap procentowy                                                                                            o charakterze zabezpieczającym</t>
  </si>
  <si>
    <t xml:space="preserve">   - należności od towarzystw powierniczych</t>
  </si>
  <si>
    <t xml:space="preserve">   - rozliczenie podatku VAT</t>
  </si>
  <si>
    <t xml:space="preserve">b) inne rozliczenia międzyokresowe, w tym:</t>
  </si>
  <si>
    <t xml:space="preserve">   - przychody do otrzymania</t>
  </si>
  <si>
    <t xml:space="preserve">   -</t>
  </si>
  <si>
    <t xml:space="preserve">Rozliczenia międzyokresowe razem</t>
  </si>
  <si>
    <t xml:space="preserve">Nota 18</t>
  </si>
  <si>
    <t xml:space="preserve">ZOBOWIĄZANIA WOBEC SEKTORA FINANSOWEGO (WEDŁUG STRUKTURY RODZAJOWEJ)</t>
  </si>
  <si>
    <t xml:space="preserve">1. Środki na rachunkach i depozyty</t>
  </si>
  <si>
    <t xml:space="preserve">2.  Kredyty i pożyczki otrzymane</t>
  </si>
  <si>
    <t xml:space="preserve">3. Inne zobowiązania (z tytułu)</t>
  </si>
  <si>
    <t xml:space="preserve">   - zobowiązania w drodze</t>
  </si>
  <si>
    <t xml:space="preserve">   - zawartych transakcji giełdowych</t>
  </si>
  <si>
    <t xml:space="preserve">   - wobec afilianta i innych domów i biur maklerskich</t>
  </si>
  <si>
    <t xml:space="preserve">4. Odsetki</t>
  </si>
  <si>
    <t xml:space="preserve">Zobowiązania wobec sektora finansowego razem </t>
  </si>
  <si>
    <t xml:space="preserve">ZOBOWIĄZANIA WOBEC SEKTORA FINANSOWEGO (WEDŁUG TERMINÓW WYMAGALNOŚCI)</t>
  </si>
  <si>
    <t xml:space="preserve">1. Zobowiązania bieżące</t>
  </si>
  <si>
    <t xml:space="preserve">2. Zobowiązania terminowe, o pozostałym od dnia bilansowego okresie spłaty:</t>
  </si>
  <si>
    <t xml:space="preserve">   f) dla których termin wymagalności upłynął</t>
  </si>
  <si>
    <t xml:space="preserve">Zobowiązania wobec sektora finansowego razem</t>
  </si>
  <si>
    <t xml:space="preserve">ZOBOWIĄZANIA WOBEC SEKTORA FINANSOWEGO (WEDŁUG PIERWOTNYCH TERMINÓW WYMAGALNOŚCI)</t>
  </si>
  <si>
    <t xml:space="preserve">2. Zobowiązania terminowe, o okresie spłaty:</t>
  </si>
  <si>
    <t xml:space="preserve">ZOBOWIĄZANIA WOBEC SEKTORA FINANSOWEGO (WEDŁUG STRUKTURY WALUTOWEJ)</t>
  </si>
  <si>
    <t xml:space="preserve">ZOBOWIĄZANIA WOBEC SEKTORA FINANSOWEGO</t>
  </si>
  <si>
    <t xml:space="preserve">a) wobec jednostek objętych konsolidacją metodą praw własności</t>
  </si>
  <si>
    <t xml:space="preserve">b) wobec pozostałych jednostek</t>
  </si>
  <si>
    <t xml:space="preserve">Zobowiązania wobec sektora finansowego ujęto łącznie ze zobowiązaniami podmiotów zależnych </t>
  </si>
  <si>
    <t xml:space="preserve">i stowarzyszonych nie objętych konsolidacją, których kwota na dzień 30.06.1998 wynosiła  5 tys. PLN</t>
  </si>
  <si>
    <t xml:space="preserve">a na dzień 30.06.1999 wynosiła  3.340 tys. PLN.</t>
  </si>
  <si>
    <t xml:space="preserve">Nota 19</t>
  </si>
  <si>
    <t xml:space="preserve">ZOBOWIĄZANIA WOBEC SEKTORA NIEFINANSOWEGO I SEKTORA BUDŻETOWEGO (WEDŁUG STRUKTURY RODZAJOWEJ)</t>
  </si>
  <si>
    <t xml:space="preserve">2. Inne zobowiązania (z tytułu)</t>
  </si>
  <si>
    <t xml:space="preserve">Zobowiązania wobec sektora niefinansowego i sektora budżetowego razem</t>
  </si>
  <si>
    <t xml:space="preserve">ZOBOWIĄZANIA WOBEC SEKTORA NIEFINANSOWEGO I SEKTORA BUDŻETOWEGO - LOKATY OSZCZĘDNOŚCIWE (WEDŁUG TERMINÓW WYMAGALNOŚCI)</t>
  </si>
  <si>
    <t xml:space="preserve">Zobowiązania wobec klientów i sektora budżetowego                                                       - lokaty oszczędnościowe razem</t>
  </si>
  <si>
    <t xml:space="preserve">ZOBOWIĄZANIA WOBEC SEKTORA NIEFINANSOWEGO I SEKTORA BUDŻETOWEGO - LOKATY OSZCZĘDNOŚCIWE (WEDŁUG PIERWOTNYCH TERMINÓW WYMAGALNOŚCI)</t>
  </si>
  <si>
    <t xml:space="preserve">Zobowiązania wobec klientów i sektora budżetowego - lokaty oszczędnościowe razem</t>
  </si>
  <si>
    <t xml:space="preserve">ZOBOWIĄZANIA WOBEC SEKTORA NIEFINANSOWEGO I SEKTORA BUDŻETOWEGO - POZOSTAŁE (WEDŁUG TERMINÓW WYMAGALNOŚCI)</t>
  </si>
  <si>
    <t xml:space="preserve">Zobowiązania wobec sektora niefinansowego i sektora budżetowego - pozostałe razem </t>
  </si>
  <si>
    <t xml:space="preserve">ZOBOWIĄZANIA WOBEC SEKTORA NIEFINANSOWEGO I SEKTORA BUDŻETOWEGO - POZOSTAŁE (WEDŁUG  PIERWOTNYCH TERMINÓW WYMAGALNOŚCI)</t>
  </si>
  <si>
    <t xml:space="preserve">ZOBOWIĄZANIA WOBEC SEKTORA NIEFINANSOWEGO I SEKTORA BUDŻETOWEGO (WEDŁUG STRUKTURY WALUTOWEJ)</t>
  </si>
  <si>
    <t xml:space="preserve">ZOBOWIĄZANIA WOBEC SEKTORA NIEFINANSOWEGO I SEKTORA BUDŻETOWEGO</t>
  </si>
  <si>
    <t xml:space="preserve">Zobowiązania wobec sektora niefinansowego i budżetowego  ujęto łącznie ze zobowiązaniami wobec podmiotów </t>
  </si>
  <si>
    <t xml:space="preserve">zależnych i stowarzyszonych nie objętych konsolidacją, których kwota na dzień 30.06.1998 wynosiła  7.256 tys. PLN</t>
  </si>
  <si>
    <t xml:space="preserve">a na dzień 30.06.1999 wynosiła  39.603 tys. PLN.</t>
  </si>
  <si>
    <t xml:space="preserve">Nota 20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1</t>
  </si>
  <si>
    <t xml:space="preserve">ZOBOWIĄZANIA Z TYTUŁU EMISJI WŁASNYCH PAPIERÓW WARTOŚCIOWYCH</t>
  </si>
  <si>
    <t xml:space="preserve">1. Obligacji</t>
  </si>
  <si>
    <t xml:space="preserve">2. Certyfikatów</t>
  </si>
  <si>
    <t xml:space="preserve">3. Pozostałych (z tytułu)</t>
  </si>
  <si>
    <t xml:space="preserve">   - weksel własny</t>
  </si>
  <si>
    <t xml:space="preserve">   - KWIT-y</t>
  </si>
  <si>
    <t xml:space="preserve">Zobowiązania z tytułu emisji własnych papierów wartościowych razem</t>
  </si>
  <si>
    <t xml:space="preserve">ZMIANA STANU ZOBOWIĄZAŃ Z TYTUŁU EMISJI WŁASNYCH PAPIERÓW WARTOŚCIOWYCH</t>
  </si>
  <si>
    <t xml:space="preserve">   - emisja dłużnych papierów wartościowych - KWIT-y</t>
  </si>
  <si>
    <t xml:space="preserve">   - z tytułu wykupu</t>
  </si>
  <si>
    <t xml:space="preserve">Stan na koniec okresu</t>
  </si>
  <si>
    <t xml:space="preserve">WYKAZ GRUP ZOBOWIĄZAŃ DŁUGOTERMINOWYCH ZABEZPIECZONYCH NA MAJĄTKU</t>
  </si>
  <si>
    <t xml:space="preserve">Na dzień 30.06.1999r. Grupa BSK nie posiadała zobowiązań długoterminowych zabezpieczonych na majątku</t>
  </si>
  <si>
    <t xml:space="preserve">Nota 22</t>
  </si>
  <si>
    <t xml:space="preserve">FUNDUSZE SPECJALNE I INNE PASYWA</t>
  </si>
  <si>
    <t xml:space="preserve">1. Fundusze specjalne (z tytułu)</t>
  </si>
  <si>
    <t xml:space="preserve">   - Zakładowy Fundusz Świadczeń Socjalnych</t>
  </si>
  <si>
    <t xml:space="preserve">   - Fundusz premiowy</t>
  </si>
  <si>
    <t xml:space="preserve">2. Inne pasywa (z tytułu)</t>
  </si>
  <si>
    <t xml:space="preserve">   - rozrachunki międzybankowe</t>
  </si>
  <si>
    <t xml:space="preserve">   - rozrachunki międzyoddziałowe</t>
  </si>
  <si>
    <t xml:space="preserve">   - rozrachunki z pracownikami</t>
  </si>
  <si>
    <t xml:space="preserve">   - rozrachunki publiczno-prawne</t>
  </si>
  <si>
    <t xml:space="preserve">   - wierzyciele różni</t>
  </si>
  <si>
    <t xml:space="preserve">Fundusze specjalne i inne pasywa razem</t>
  </si>
  <si>
    <t xml:space="preserve">Nota 23</t>
  </si>
  <si>
    <t xml:space="preserve">KOSZTY I PRZYCHODY ROZLICZANE W CZASIE ORAZ ZASTRZEŻONE</t>
  </si>
  <si>
    <t xml:space="preserve">a) bierne rozliczenia międzyokresowe kosztów, w tym:</t>
  </si>
  <si>
    <t xml:space="preserve">   - rozliczenia międzyokresowe z tytułu kosztów działania</t>
  </si>
  <si>
    <t xml:space="preserve">   - prowizje do zapłacenia</t>
  </si>
  <si>
    <t xml:space="preserve">   - pozostale</t>
  </si>
  <si>
    <t xml:space="preserve">b) przychody przyszłych okresów, w tym:</t>
  </si>
  <si>
    <t xml:space="preserve">    - niezrealizowane różnice kursowe</t>
  </si>
  <si>
    <t xml:space="preserve">    - nadwyżka wartości przedsiębiorstwa maklerskiego nad wartością aportu </t>
  </si>
  <si>
    <t xml:space="preserve">    - nadwyżka wartości środków przekazanych do Centrum Banku Śląskiego Sp.z o.o.nad wartością aportu</t>
  </si>
  <si>
    <t xml:space="preserve">    - odsetki naliczone do zapłacenia z tytułu transakcji swap procentowy                                                  o charakterze zabezpieczającym</t>
  </si>
  <si>
    <t xml:space="preserve">    - przychody pobrane z góry, w tym:</t>
  </si>
  <si>
    <t xml:space="preserve">         - z tytułu kredytu lombardowego</t>
  </si>
  <si>
    <t xml:space="preserve">         - z tytułu dyskonta weksli</t>
  </si>
  <si>
    <t xml:space="preserve">         - z tytułu skupionych wierzytelności</t>
  </si>
  <si>
    <t xml:space="preserve">         - z tytułu leasingu operacyjnego</t>
  </si>
  <si>
    <t xml:space="preserve">         - z tytułu leasingu finansowego</t>
  </si>
  <si>
    <t xml:space="preserve">    - pozostałe</t>
  </si>
  <si>
    <t xml:space="preserve">c) przychody zastrzeżone (z tytułu)</t>
  </si>
  <si>
    <t xml:space="preserve">   - odsetki zastrzeżone</t>
  </si>
  <si>
    <t xml:space="preserve">   - odsetki skapitalizowane na podstawie umów</t>
  </si>
  <si>
    <t xml:space="preserve">   - odsetki skapitalizowane od inwestycji centralnych</t>
  </si>
  <si>
    <t xml:space="preserve">   - prowizje do otrzymania</t>
  </si>
  <si>
    <t xml:space="preserve">Koszty i przychody rozliczane w czasie oraz zastrzeżone razem</t>
  </si>
  <si>
    <t xml:space="preserve">Nota 24</t>
  </si>
  <si>
    <t xml:space="preserve">ZMIANA STANU REZERW NA PODATEK DOCHODOWY</t>
  </si>
  <si>
    <t xml:space="preserve">Stan rezerw na podatek dochodowy na początek okresu</t>
  </si>
  <si>
    <t xml:space="preserve">   - naliczenia rezerwy wg Noty 43</t>
  </si>
  <si>
    <t xml:space="preserve">   - zmniejszenia rezerwy wg Noty 43</t>
  </si>
  <si>
    <t xml:space="preserve">Stan rezerw na podatek dochodowy na koniec okresu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na wydatki IT roku 2000</t>
  </si>
  <si>
    <t xml:space="preserve">   - koszty wpisu do ujętych zastawów</t>
  </si>
  <si>
    <t xml:space="preserve">   - na zaspokojenie roszczeń klientów</t>
  </si>
  <si>
    <t xml:space="preserve">Pozostałe rezerwy razem</t>
  </si>
  <si>
    <t xml:space="preserve">ZMIANA STANU POZOSTAŁYCH REZERW</t>
  </si>
  <si>
    <t xml:space="preserve">Stan rezerw na początek okresu</t>
  </si>
  <si>
    <t xml:space="preserve">   - odpisy w koszty</t>
  </si>
  <si>
    <t xml:space="preserve">   - przeniesienia księgowe</t>
  </si>
  <si>
    <t xml:space="preserve">   - rozwiązanie rezerw w dochody</t>
  </si>
  <si>
    <t xml:space="preserve">Stan rezerw na koniec okresu razem</t>
  </si>
  <si>
    <t xml:space="preserve">Nota 25</t>
  </si>
  <si>
    <t xml:space="preserve">ZMIANA STANU ZOBOWIĄZAŃ PODPORZĄDKOWANYCH</t>
  </si>
  <si>
    <t xml:space="preserve">Stan zobowiązań podporządkowanych na koniec okresu</t>
  </si>
  <si>
    <t xml:space="preserve">Nota 26</t>
  </si>
  <si>
    <t xml:space="preserve">ZMIANA STANU KAPITAŁU WŁASNEGO AKCJONARIUSZY (UDZIAłOWCÓW) MNIEJSZOŚCIOWYCH</t>
  </si>
  <si>
    <t xml:space="preserve">Nota 27</t>
  </si>
  <si>
    <t xml:space="preserve">REZERWA KAPITAŁOWA Z KONSOLIDACJI</t>
  </si>
  <si>
    <t xml:space="preserve">a) rezerwa kapitałowa z konsolidacji - jednostki zależne</t>
  </si>
  <si>
    <t xml:space="preserve">b) rezerwa kapitałowa z konsolidacji - jednostki stowarzyszone</t>
  </si>
  <si>
    <t xml:space="preserve">Rezerwa kapitałowa z konsolidacji razem</t>
  </si>
  <si>
    <t xml:space="preserve">ZMIANA STANU REZERWY KAPITAŁOWEJ Z KONSOLIDACJI - JEDNOSTKI ZALEŻNE</t>
  </si>
  <si>
    <t xml:space="preserve">e) odpis rezerwy kapitałowej z konsolidacji na początek okresu</t>
  </si>
  <si>
    <t xml:space="preserve">f) odpis rezerwy kapitałowej z konsolidacji za okres (z tytułu)</t>
  </si>
  <si>
    <t xml:space="preserve">g) odpis rezerwy kapitałowej z konsolidacji na koniec okresu</t>
  </si>
  <si>
    <t xml:space="preserve">ZMIANA STANU REZERWY KAPITAŁOWEJ Z KONSOLIDACJI - JEDNOSTKI STOWARZYSZONE</t>
  </si>
  <si>
    <t xml:space="preserve">Nota 28</t>
  </si>
  <si>
    <t xml:space="preserve">W okresie 30.06.1998r. - 30.06.1999r. w kapitale akcyjnym Banku nie nastąpiły żadne zmiany.</t>
  </si>
  <si>
    <t xml:space="preserve">STRUKTURA AKCJONARIATU</t>
  </si>
  <si>
    <t xml:space="preserve">Nazwa akcjonariusza</t>
  </si>
  <si>
    <t xml:space="preserve">Ilość akcji 30.06.1998</t>
  </si>
  <si>
    <t xml:space="preserve">Udział w kapitale akcyjnym</t>
  </si>
  <si>
    <t xml:space="preserve">Ilość akcji  30.06.1999</t>
  </si>
  <si>
    <t xml:space="preserve">Skarb Państwa</t>
  </si>
  <si>
    <t xml:space="preserve">ING Bank N.V.</t>
  </si>
  <si>
    <t xml:space="preserve">Franklin Resources, Inc</t>
  </si>
  <si>
    <t xml:space="preserve">Pozostali akcjonariusze</t>
  </si>
  <si>
    <t xml:space="preserve">RAZEM</t>
  </si>
  <si>
    <t xml:space="preserve">Nota 29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</t>
  </si>
  <si>
    <t xml:space="preserve">Kapitał zapasowy razem</t>
  </si>
  <si>
    <t xml:space="preserve">Nota 30</t>
  </si>
  <si>
    <t xml:space="preserve">POZOSTAŁE KAPITAŁY REZERWOWE (WEDŁUG CELU PRZEZNACZENIA), W TYM:</t>
  </si>
  <si>
    <t xml:space="preserve">   - Fundusz ogólnego ryzyka bankowego</t>
  </si>
  <si>
    <t xml:space="preserve">   - Fundusz na działalność maklerską</t>
  </si>
  <si>
    <t xml:space="preserve">   - Fundusz ogólnego ryzyka</t>
  </si>
  <si>
    <t xml:space="preserve">   - Inne, w tym:</t>
  </si>
  <si>
    <t xml:space="preserve">          - kapitał rezerwowy</t>
  </si>
  <si>
    <t xml:space="preserve">Pozostałe kapitały rezerwowe razem</t>
  </si>
  <si>
    <t xml:space="preserve">Nota 31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32</t>
  </si>
  <si>
    <t xml:space="preserve">WSPÓŁCZYNNIK WYPŁACALNOŚCI  </t>
  </si>
  <si>
    <t xml:space="preserve">30.06.1998                                                                                          rok poprzedni</t>
  </si>
  <si>
    <t xml:space="preserve">30.06.1999                                                                                        rok bieżący</t>
  </si>
  <si>
    <t xml:space="preserve">1. Fundusze własne </t>
  </si>
  <si>
    <t xml:space="preserve">   a) Kapitał akcyjny</t>
  </si>
  <si>
    <t xml:space="preserve">   b) Kapitał zapasowy</t>
  </si>
  <si>
    <t xml:space="preserve">   c) Fundusz Ogólnego Ryzyka</t>
  </si>
  <si>
    <t xml:space="preserve">   d) Kapitał rezerwowy z aktualizacji wyceny</t>
  </si>
  <si>
    <t xml:space="preserve">   e) Pozostałe kapitały rezerwowe</t>
  </si>
  <si>
    <t xml:space="preserve">   f) Korekta funduszy o akcje i udziały w jednostkach finansowych</t>
  </si>
  <si>
    <t xml:space="preserve">Fundusze własne razem</t>
  </si>
  <si>
    <t xml:space="preserve">2. Aktywa ważone ryzykiem: </t>
  </si>
  <si>
    <t xml:space="preserve">    a) Aktywa o stopie ryzyka 0%</t>
  </si>
  <si>
    <t xml:space="preserve">    b)  Aktywa o stopie ryzyka 10%</t>
  </si>
  <si>
    <t xml:space="preserve">    c)  Aktywa o stopie ryzyka 20%</t>
  </si>
  <si>
    <t xml:space="preserve">    d)  Aktywa o stopie ryzyka 30%</t>
  </si>
  <si>
    <t xml:space="preserve">    e)  Aktywa o stopie ryzyka 50%</t>
  </si>
  <si>
    <t xml:space="preserve">    f)  Aktywa o stopie ryzyka 100%</t>
  </si>
  <si>
    <t xml:space="preserve">3. Zobowiązania pozabilansowe ważone ryzykiem:</t>
  </si>
  <si>
    <t xml:space="preserve">    a) Zobowiązania pozabilansowe o stopie ryzyka 0%</t>
  </si>
  <si>
    <t xml:space="preserve">    b) Zobowiązania pozabilansowe o stopie ryzyka 2%</t>
  </si>
  <si>
    <t xml:space="preserve">    c) Zobowiązania pozabilansowe o stopie ryzyka 4%</t>
  </si>
  <si>
    <t xml:space="preserve">    d) Zobowiązania pozabilansowe o stopie ryzyka 5%</t>
  </si>
  <si>
    <t xml:space="preserve">    e) Zobowiązania pozabilansowe o stopie ryzyka 10%</t>
  </si>
  <si>
    <t xml:space="preserve">    f) Zobowiązania pozabilansowe o stopie ryzyka 20%</t>
  </si>
  <si>
    <t xml:space="preserve">    g) Zobowiązania pozabilansowe o stopie ryzyka 30%</t>
  </si>
  <si>
    <t xml:space="preserve">    h) Zobowiązania pozabilansowe o stopie ryzyka 50%</t>
  </si>
  <si>
    <t xml:space="preserve">    i) Zobowiązania pozabilansowe o stopie ryzyka 100%</t>
  </si>
  <si>
    <t xml:space="preserve">4. Aktywa i zobowiązania ważone ryzykiem razem</t>
  </si>
  <si>
    <t xml:space="preserve">5. Współczynnik wypłacalności</t>
  </si>
  <si>
    <t xml:space="preserve">Współczynnik wypłacalności na 30.06.1998 został obliczony zgodnie z Zarządzeniem Nr 7/93 Komisji Nadzoru </t>
  </si>
  <si>
    <t xml:space="preserve">Bankowego z 20 maja 1993 r. Dz.Urz.NBP nr 6/93, natomiast na 30.06.1999  zgodnie z Zarządzeniem nr 5/98 </t>
  </si>
  <si>
    <t xml:space="preserve">Komisji Nadzoru Bankowego z 2 grudnia 1998 r. Dz.Urz.NBP nr 26/98.</t>
  </si>
  <si>
    <t xml:space="preserve">DANE DO OBLICZENIA WARTOŚCI KSIĘGOWEJ NA JEDNĄ AKCJĘ ORAZ ROZWODNIONEJ WARTOŚCI KSIĘGOWEJ NA JEDNĄ AKCJĘ</t>
  </si>
  <si>
    <t xml:space="preserve">Fundusze podstawowe</t>
  </si>
  <si>
    <t xml:space="preserve">1. Kapitał akcyjny</t>
  </si>
  <si>
    <t xml:space="preserve">2. Kapitał zapasowy</t>
  </si>
  <si>
    <t xml:space="preserve">3. Fundusz Ogólnego Ryzyka</t>
  </si>
  <si>
    <t xml:space="preserve">4. Pozostałe kapitały rezerwowe</t>
  </si>
  <si>
    <t xml:space="preserve">Fundusze uzupełniające</t>
  </si>
  <si>
    <t xml:space="preserve">1. Kapitał rezerwowy z aktualizacji wyceny</t>
  </si>
  <si>
    <t xml:space="preserve">Niepodzielony wynik lat ubiegłych</t>
  </si>
  <si>
    <t xml:space="preserve">Zysk netto</t>
  </si>
  <si>
    <t xml:space="preserve">Razem</t>
  </si>
  <si>
    <t xml:space="preserve">Liczba akcji</t>
  </si>
  <si>
    <t xml:space="preserve">Wartość księgowa na 1 akcję w zł</t>
  </si>
  <si>
    <t xml:space="preserve">Rozwodniona liczba akcji</t>
  </si>
  <si>
    <t xml:space="preserve">Rozwodniona wartość księgowa na 1 akcję w zł</t>
  </si>
  <si>
    <t xml:space="preserve">Nota 33</t>
  </si>
  <si>
    <t xml:space="preserve">POZABILANSOWE ZOBOWIĄZANIA WARUNKOWE</t>
  </si>
  <si>
    <t xml:space="preserve">Gwarancje i poręczenia udzielone na rzecz:</t>
  </si>
  <si>
    <t xml:space="preserve">a) jednostek zależnych</t>
  </si>
  <si>
    <t xml:space="preserve">b) jednostek stowarzyszonych</t>
  </si>
  <si>
    <t xml:space="preserve">c) jednostki dominującej</t>
  </si>
  <si>
    <t xml:space="preserve">d) pozostałych jednostek</t>
  </si>
  <si>
    <t xml:space="preserve">Udzielone gwarancje i poręczenia razem</t>
  </si>
  <si>
    <t xml:space="preserve">NOTY OBJAŚNIAJĄCE DO SKONSOLIDOWANEGO RACHUNKU </t>
  </si>
  <si>
    <t xml:space="preserve">ZYSKÓW I STRAT</t>
  </si>
  <si>
    <t xml:space="preserve">Nota 34</t>
  </si>
  <si>
    <t xml:space="preserve">PRZYCHODY Z TYTUŁU ODSETEK</t>
  </si>
  <si>
    <t xml:space="preserve">1. Od sektora finansowego</t>
  </si>
  <si>
    <t xml:space="preserve">2. Od sektora niefinansowego i sektora budżetowego</t>
  </si>
  <si>
    <t xml:space="preserve">3. Od papierów wartościowych, w tym:</t>
  </si>
  <si>
    <t xml:space="preserve">     a) o stałej kwocie dochodu</t>
  </si>
  <si>
    <t xml:space="preserve">     b) o zmiennej kwocie dochodu</t>
  </si>
  <si>
    <t xml:space="preserve">4. Pozostałe</t>
  </si>
  <si>
    <t xml:space="preserve">Przychody z tytułu odsetek razem</t>
  </si>
  <si>
    <t xml:space="preserve">Nota 35</t>
  </si>
  <si>
    <t xml:space="preserve">KOSZTY ODSETEK</t>
  </si>
  <si>
    <t xml:space="preserve">1. Od operacji z sektorem finansowym</t>
  </si>
  <si>
    <t xml:space="preserve">2. Od operacji z sektorem niefinansowym i z sektorem budżetowym </t>
  </si>
  <si>
    <t xml:space="preserve">3. Pozostałe</t>
  </si>
  <si>
    <t xml:space="preserve">Koszty odsetek razem</t>
  </si>
  <si>
    <t xml:space="preserve">Nota 36</t>
  </si>
  <si>
    <t xml:space="preserve">PRZYCHODY Z TYTUŁU PROWIZJI</t>
  </si>
  <si>
    <t xml:space="preserve">1. Prowizje z tytułu działalności bankowej</t>
  </si>
  <si>
    <t xml:space="preserve">2. Prowizje z tytułu działalności maklerskiej</t>
  </si>
  <si>
    <t xml:space="preserve">Przychody z tytułu prowizji razem</t>
  </si>
  <si>
    <t xml:space="preserve">Nota 37</t>
  </si>
  <si>
    <t xml:space="preserve">PRZYCHODY  Z AKCJI I UDZIAŁÓW, POZOSTAŁYCH PAPIERÓW WARTOŚCIOWYCH I INNYCH PRAW MAJĄTKOWYCH</t>
  </si>
  <si>
    <t xml:space="preserve">1. Od jednostek zależnych</t>
  </si>
  <si>
    <t xml:space="preserve">2. Od jednostek stowarzyszonych</t>
  </si>
  <si>
    <t xml:space="preserve">3. Od pozostałych jednostek</t>
  </si>
  <si>
    <t xml:space="preserve">Przychody  z akcji i udziałów, pozostałych papierów wartościowych i innych praw majątkowych razem</t>
  </si>
  <si>
    <t xml:space="preserve">Nota 38</t>
  </si>
  <si>
    <t xml:space="preserve">WYNIK NA OPERACJACH FINANSOWYCH</t>
  </si>
  <si>
    <t xml:space="preserve">1. Wynik na operacjach finansowych papierami wartościowymi</t>
  </si>
  <si>
    <t xml:space="preserve">     a)  przychody z operacji papierami wartościowymi</t>
  </si>
  <si>
    <t xml:space="preserve">     b) koszty operacji papierami wartościowymi</t>
  </si>
  <si>
    <t xml:space="preserve">2. Wynik na pozostałych operacjach finansowych</t>
  </si>
  <si>
    <t xml:space="preserve">Wynik na operacjach finansowych razem</t>
  </si>
  <si>
    <t xml:space="preserve">Nota 39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składników majątku trwałego i aktywów do zbycia</t>
  </si>
  <si>
    <t xml:space="preserve">c) z tytułu odzyskanych należnośc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  - przychody z tyt.sprzed.wartości niem.i prawnych</t>
  </si>
  <si>
    <t xml:space="preserve">   - sprzedaż towarów i usług</t>
  </si>
  <si>
    <t xml:space="preserve">   - przychody z tyt.zwrotu poniesionych kosztów sądowych</t>
  </si>
  <si>
    <t xml:space="preserve">   - inne pozostałe przychody operacyjne</t>
  </si>
  <si>
    <t xml:space="preserve">Pozostałe przychody operacyjne razem</t>
  </si>
  <si>
    <t xml:space="preserve">Nota 40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z tytułu nieplanowych odpisów amortyzacyjnych</t>
  </si>
  <si>
    <t xml:space="preserve">g) inne (z tytułu)</t>
  </si>
  <si>
    <t xml:space="preserve">   - koszty nakładów inwest.bez efektu gospodarczego</t>
  </si>
  <si>
    <t xml:space="preserve">   - koszty z tyt. poniesionych kosztów sądowych</t>
  </si>
  <si>
    <t xml:space="preserve">   - inne koszty operacyjne</t>
  </si>
  <si>
    <t xml:space="preserve">Pozostałe koszty operacyjne razem</t>
  </si>
  <si>
    <t xml:space="preserve">Nota 41</t>
  </si>
  <si>
    <t xml:space="preserve">KOSZTY DZIAŁANIA BANKU</t>
  </si>
  <si>
    <t xml:space="preserve">1. Wynagrodzenia</t>
  </si>
  <si>
    <t xml:space="preserve">2. Świadczenia na rzecz pracowników</t>
  </si>
  <si>
    <t xml:space="preserve">3. Koszty rzeczowe</t>
  </si>
  <si>
    <t xml:space="preserve">4. Podatki i opłaty</t>
  </si>
  <si>
    <t xml:space="preserve">5. Składka i wpłaty na Bankowy Fundusz Gwarancyjny</t>
  </si>
  <si>
    <t xml:space="preserve">6. Pozostałe (z tytułu)</t>
  </si>
  <si>
    <t xml:space="preserve">   - koszty utrzymania i wynajmu budynków</t>
  </si>
  <si>
    <t xml:space="preserve">   - usługi obce</t>
  </si>
  <si>
    <t xml:space="preserve">Koszty działania banku razem</t>
  </si>
  <si>
    <t xml:space="preserve">Nota 42</t>
  </si>
  <si>
    <t xml:space="preserve">ODPISY NA REZERWY I AKTUALIZACJA WARTOŚCI</t>
  </si>
  <si>
    <t xml:space="preserve">1. Odpisy na rezerwy na: </t>
  </si>
  <si>
    <t xml:space="preserve">   - należności zagrożone</t>
  </si>
  <si>
    <t xml:space="preserve">   - należności w sytuacji normalnej</t>
  </si>
  <si>
    <t xml:space="preserve">   - należności pod obserwacją</t>
  </si>
  <si>
    <t xml:space="preserve">   - pozostałe aktywa / dłużnicy różni</t>
  </si>
  <si>
    <t xml:space="preserve">   - zobowiązania pozabilansowe</t>
  </si>
  <si>
    <t xml:space="preserve">   - ogólne ryzyko bankowe</t>
  </si>
  <si>
    <t xml:space="preserve">2. Aktualizacja wartości:</t>
  </si>
  <si>
    <t xml:space="preserve">   - z tytułu deprecjacji majątku finansowego</t>
  </si>
  <si>
    <t xml:space="preserve">Odpisy na rezerwy i aktualizacja wartości razem</t>
  </si>
  <si>
    <t xml:space="preserve">Nota 43</t>
  </si>
  <si>
    <t xml:space="preserve">ROZWIĄZANIE REZERW I ZMNIEJSZENIA DOTYCZĄCE AKTUALIZACJI WARTOŚCI</t>
  </si>
  <si>
    <t xml:space="preserve">1. Rozwiązanie rezerw na: </t>
  </si>
  <si>
    <t xml:space="preserve">2. Zmniejszenia odpisów dotyczących aktualizcji wartości:</t>
  </si>
  <si>
    <t xml:space="preserve">   - majątku finansowego</t>
  </si>
  <si>
    <t xml:space="preserve">Rozwiązanie rezerw i zmniejszenia dotyczące aktualizacji wartości razem</t>
  </si>
  <si>
    <t xml:space="preserve">Nota 44</t>
  </si>
  <si>
    <t xml:space="preserve">ZYSKI NADZWYCZAJNE</t>
  </si>
  <si>
    <t xml:space="preserve">a) losowe </t>
  </si>
  <si>
    <t xml:space="preserve">b) zyski ze sprzedaży akcji i udziałów w jednostkach zależnych</t>
  </si>
  <si>
    <t xml:space="preserve">c) zyski ze sprzedaży akcji i udziałów w jednostkach stowarzyszonych</t>
  </si>
  <si>
    <t xml:space="preserve">d) pozostałe (z tytułu)</t>
  </si>
  <si>
    <t xml:space="preserve">Zyski nadzwyczajne razem</t>
  </si>
  <si>
    <t xml:space="preserve">Nota 45</t>
  </si>
  <si>
    <t xml:space="preserve">STRATY NADZWYCZAJNE</t>
  </si>
  <si>
    <t xml:space="preserve">b) ze sprzedaży akcji i udziałów w jednostkach zależnych</t>
  </si>
  <si>
    <t xml:space="preserve">c) ze sprzedaży akcji i udziałów w jednostkach stowarzyszonych</t>
  </si>
  <si>
    <t xml:space="preserve">Straty nadzwyczajne razem</t>
  </si>
  <si>
    <t xml:space="preserve">Nota 46</t>
  </si>
  <si>
    <t xml:space="preserve">PODATEK DOCHODOWY</t>
  </si>
  <si>
    <t xml:space="preserve">1. Zysk brutto (skonsolidowany)</t>
  </si>
  <si>
    <t xml:space="preserve">2. Korekty konsolidacyjne</t>
  </si>
  <si>
    <t xml:space="preserve">3. Trwałe różnice pomiędzy zyskiem (stratą) brutto a dochodem do opodatkowania podatkiem dochodowym</t>
  </si>
  <si>
    <t xml:space="preserve">4. Przejściowe różnice pomiędzy zyskiem brutto a dochodem do opodatkowania podatkiem dochodowym</t>
  </si>
  <si>
    <t xml:space="preserve">5. Inne różnice pomiędzy zyskiem brutto a dochodem do opodatkowania podatkiem dochodowym, w tym: </t>
  </si>
  <si>
    <t xml:space="preserve">   - straty z lat ubiegłych</t>
  </si>
  <si>
    <t xml:space="preserve">6. Podstawa opodatkowania podatkiem dochodowym </t>
  </si>
  <si>
    <t xml:space="preserve">7. Podatek dochodowy według stawki </t>
  </si>
  <si>
    <t xml:space="preserve">8. Zaniechania, zwolnienia, odliczenia i obniżki podatku</t>
  </si>
  <si>
    <t xml:space="preserve">9. Podatek dochodowy należny</t>
  </si>
  <si>
    <t xml:space="preserve">10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1. Rozliczenia międzyokresowe z tytułu odroczonego podatku dochodowego</t>
  </si>
  <si>
    <t xml:space="preserve">12. Podatek dochodowy współmierny do zysku (straty) brutto, wykazany w skonsolidowanym rachunku zysków i strat</t>
  </si>
  <si>
    <t xml:space="preserve">GŁÓWNE POZYCJE POWODUJĄCE RÓŻNICE POMIĘDZY PODSTAWĄ OPODATKOWANIA PODATKIEM DOCHODOWYM A WYNIKIEM FINANSOWYM BRUTTO</t>
  </si>
  <si>
    <t xml:space="preserve">1. Zysk brutto</t>
  </si>
  <si>
    <t xml:space="preserve">2. Koszty i straty nieuznawane przez przepisy podatkowe za koszty uzyskania przychodu</t>
  </si>
  <si>
    <t xml:space="preserve">   - odsetki naliczone do zapłacenia</t>
  </si>
  <si>
    <t xml:space="preserve">   - odpisy na rezerwy nie stanowiące KUP</t>
  </si>
  <si>
    <t xml:space="preserve">   - darowizny na cele społeczne</t>
  </si>
  <si>
    <t xml:space="preserve">   - amortyzacja majątku trw. objętego ulgą inwestycyjną</t>
  </si>
  <si>
    <t xml:space="preserve">   - PFRON</t>
  </si>
  <si>
    <t xml:space="preserve">   - niezrealiz. koszty dot. transakcji  IRS  FORWARD  itp.</t>
  </si>
  <si>
    <t xml:space="preserve">   - koszty zaniechanych inwestycji</t>
  </si>
  <si>
    <t xml:space="preserve">   - rezerwa na koszty działania banku</t>
  </si>
  <si>
    <t xml:space="preserve">   - odpisy na premie i nagrody</t>
  </si>
  <si>
    <t xml:space="preserve">   - odpis na koszty doradztwa i konsultingu</t>
  </si>
  <si>
    <t xml:space="preserve">   - ujemne różnice kursowe</t>
  </si>
  <si>
    <t xml:space="preserve">3. Przychody, które  zgodnie z przepisami  podatkowymi nie są zaliczane do podstawy opodatkowania</t>
  </si>
  <si>
    <t xml:space="preserve">   - odsetki naliczone do otrzymania</t>
  </si>
  <si>
    <t xml:space="preserve">   - dywidendy</t>
  </si>
  <si>
    <t xml:space="preserve">   - rozwiązanie  rezerw których utworzenie nie stanowiło KUP</t>
  </si>
  <si>
    <t xml:space="preserve">   - rozwiązanie rezerwy na zastawy</t>
  </si>
  <si>
    <t xml:space="preserve">   - niezrealiz. przychody dot. transakcji IRS  FORWARD  itp</t>
  </si>
  <si>
    <t xml:space="preserve">   - rozwiązanie rezerwy na koszty informatyczne 2000 r.</t>
  </si>
  <si>
    <t xml:space="preserve">   - rozliczenie opodatkowanych wcześniej odsetek skapital. FIAT AUTO</t>
  </si>
  <si>
    <t xml:space="preserve">4. Inne zmiany podstawy opodatkowania przewidziane  przepisami podatkowymi</t>
  </si>
  <si>
    <t xml:space="preserve">   - dochody pobrane z góry</t>
  </si>
  <si>
    <t xml:space="preserve">   - odsetki skapitalizowane</t>
  </si>
  <si>
    <t xml:space="preserve">   - uprawdopodobnienie rezerw z okresów poprzednich</t>
  </si>
  <si>
    <t xml:space="preserve">   - premia od ulgi inwestycyjnej wykorzystanej w latach ubiegłych</t>
  </si>
  <si>
    <t xml:space="preserve">   - odpis na premie dla pracowników dotyczące roku ub. wypłacone w roku bież.</t>
  </si>
  <si>
    <t xml:space="preserve">5. Podstawa opodatkowania</t>
  </si>
  <si>
    <t xml:space="preserve">6. Podatek dochodowy     - 36 % w 1998</t>
  </si>
  <si>
    <t xml:space="preserve">                                        - 34 % w 1999</t>
  </si>
  <si>
    <t xml:space="preserve">7. Podatek potrącony od otrzymanych dywidend</t>
  </si>
  <si>
    <t xml:space="preserve">8. Podatek dochodowy - zobowiązanie wobec budżetu</t>
  </si>
  <si>
    <t xml:space="preserve">GŁÓWNE  RÓŻNICE POMIĘDZY PODATKIEM DOCHODOWYM WYKAZANYM W RACHUNKU ZYSKÓW I STRAT A PODATKIEM DOCHODOWYM USTALONYM OD PODSTAWY OPODATKOWANIA</t>
  </si>
  <si>
    <t xml:space="preserve">1. Podatek dochodowy - zobowiązanie wobec budżetu</t>
  </si>
  <si>
    <t xml:space="preserve">2. Podatek potrącony od otrzymanych dywidend</t>
  </si>
  <si>
    <t xml:space="preserve">3. Przypisy podatkowe</t>
  </si>
  <si>
    <t xml:space="preserve">4. Rezerwa na odroczony podatek dochodowy</t>
  </si>
  <si>
    <t xml:space="preserve">5. Rozliczona rezerwa na podatek dochodowy</t>
  </si>
  <si>
    <t xml:space="preserve">6. Razem obciążenia zysku brutto</t>
  </si>
  <si>
    <t xml:space="preserve">RÓŻNICE MIĘDZY PODATKIEM DOCHODOWYM WYKAZANYM W RACHUNKU ZYSKÓW I STRAT, A PODATKIEM USTALONYM OD PODSTAWY OPODATKOWANIA - DOTYCZY PODMIOTU DOMINUJĄCEGO</t>
  </si>
  <si>
    <r>
      <rPr>
        <b val="true"/>
        <sz val="9"/>
        <rFont val="Times New Roman CE"/>
        <family val="1"/>
        <charset val="238"/>
      </rPr>
      <t xml:space="preserve">1.</t>
    </r>
    <r>
      <rPr>
        <sz val="9"/>
        <rFont val="Times New Roman CE"/>
        <family val="1"/>
        <charset val="238"/>
      </rPr>
      <t xml:space="preserve"> Odliczenia od dochodu z tytułu ulgi inwestycyjnej</t>
    </r>
  </si>
  <si>
    <r>
      <rPr>
        <b val="true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. Odliczenia  z tytułu premii od ulgi inwest.</t>
    </r>
  </si>
  <si>
    <r>
      <rPr>
        <b val="true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. Darowizny przekazane na cele społeczne</t>
    </r>
  </si>
  <si>
    <r>
      <rPr>
        <b val="true"/>
        <sz val="9"/>
        <rFont val="Times New Roman CE"/>
        <family val="1"/>
        <charset val="238"/>
      </rPr>
      <t xml:space="preserve">4.</t>
    </r>
    <r>
      <rPr>
        <sz val="9"/>
        <rFont val="Times New Roman CE"/>
        <family val="1"/>
        <charset val="238"/>
      </rPr>
      <t xml:space="preserve"> Odliczenia od podatku - podatek  potrącony od otrzymanych dywidend</t>
    </r>
  </si>
  <si>
    <r>
      <rPr>
        <b val="true"/>
        <sz val="9"/>
        <rFont val="Times New Roman CE"/>
        <family val="1"/>
        <charset val="238"/>
      </rPr>
      <t xml:space="preserve">5</t>
    </r>
    <r>
      <rPr>
        <sz val="9"/>
        <rFont val="Times New Roman CE"/>
        <family val="1"/>
        <charset val="238"/>
      </rPr>
      <t xml:space="preserve">.Przyszłe zobowiązania z tyt. pod. dochod. (dodatnie różnice  przejściowe)</t>
    </r>
  </si>
  <si>
    <t xml:space="preserve">5.1  odsetki naliczone  do otrzymania</t>
  </si>
  <si>
    <t xml:space="preserve">5.2  niezamortyzowany majątek trwały objęty ulg. inwest.</t>
  </si>
  <si>
    <t xml:space="preserve">5.3  niezrealizowane dodatnie różnice kursowe </t>
  </si>
  <si>
    <t xml:space="preserve">5.4  koszty odsetkowe zapłacone z góry</t>
  </si>
  <si>
    <t xml:space="preserve">5.5  niezrealizowane przychody dot.wyceny instrumentów finansowych</t>
  </si>
  <si>
    <t xml:space="preserve">5.6  rozliczenie w czasie opłaty rocznej na BFG</t>
  </si>
  <si>
    <t xml:space="preserve">5.7  rozliczenie w czasie premii od ulgi inwestycyjnej</t>
  </si>
  <si>
    <t xml:space="preserve">5.8  pozostałe</t>
  </si>
  <si>
    <r>
      <rPr>
        <b val="true"/>
        <sz val="9"/>
        <rFont val="Times New Roman CE"/>
        <family val="1"/>
        <charset val="238"/>
      </rPr>
      <t xml:space="preserve">6.</t>
    </r>
    <r>
      <rPr>
        <sz val="9"/>
        <rFont val="Times New Roman CE"/>
        <family val="1"/>
        <charset val="238"/>
      </rPr>
      <t xml:space="preserve">  Przyszłe należności z tyt. pod. dochod. (ujemne różnice przejściowe)</t>
    </r>
  </si>
  <si>
    <t xml:space="preserve">6.1  naliczone odsetki do zapłacenia</t>
  </si>
  <si>
    <t xml:space="preserve">6.2  odpisy na rezerwy na należności</t>
  </si>
  <si>
    <t xml:space="preserve">6.3  odsetki pobrane z góry</t>
  </si>
  <si>
    <t xml:space="preserve">6.4  odpisy na wypł. nagród i premii</t>
  </si>
  <si>
    <t xml:space="preserve">6.5  odpis na koszty informatyczne 2000 r.</t>
  </si>
  <si>
    <t xml:space="preserve">6.6  niezrealizowane ujemne różnice kursowe</t>
  </si>
  <si>
    <t xml:space="preserve">6.7  niezrealizowane koszty dotyczące wyceny instrumentów finansowych</t>
  </si>
  <si>
    <t xml:space="preserve">6.8  rezerwa na koszty działania banku</t>
  </si>
  <si>
    <t xml:space="preserve">6.9  pozostałe</t>
  </si>
  <si>
    <r>
      <rPr>
        <b val="true"/>
        <sz val="9"/>
        <rFont val="Times New Roman CE"/>
        <family val="1"/>
        <charset val="238"/>
      </rPr>
      <t xml:space="preserve">7</t>
    </r>
    <r>
      <rPr>
        <sz val="9"/>
        <rFont val="Times New Roman CE"/>
        <family val="1"/>
        <charset val="238"/>
      </rPr>
      <t xml:space="preserve"> Podstawa do nalicz. rezerwy na odroczony pod. dochod.</t>
    </r>
  </si>
  <si>
    <r>
      <rPr>
        <b val="true"/>
        <sz val="9"/>
        <rFont val="Times New Roman CE"/>
        <family val="1"/>
        <charset val="238"/>
      </rPr>
      <t xml:space="preserve">8.</t>
    </r>
    <r>
      <rPr>
        <sz val="9"/>
        <rFont val="Times New Roman CE"/>
        <family val="1"/>
        <charset val="238"/>
      </rPr>
      <t xml:space="preserve"> Rezerwa na odroczony podatek dochodowy 1998 rok - 36% </t>
    </r>
  </si>
  <si>
    <t xml:space="preserve">                                                                      1999 rok - 34% </t>
  </si>
  <si>
    <r>
      <rPr>
        <b val="true"/>
        <sz val="9"/>
        <rFont val="Times New Roman CE"/>
        <family val="1"/>
        <charset val="238"/>
      </rPr>
      <t xml:space="preserve">9. </t>
    </r>
    <r>
      <rPr>
        <sz val="9"/>
        <rFont val="Times New Roman CE"/>
        <family val="1"/>
        <charset val="238"/>
      </rPr>
      <t xml:space="preserve">Podatek dochodowy od wyniku na operacjach nadzwyczajnych</t>
    </r>
  </si>
  <si>
    <t xml:space="preserve">W I półroczu 1999 r. Bank odprowadził do budżetu  4 325 tys. PLN z tytułu likwidacji funduszu ogólnego ryzyka.</t>
  </si>
  <si>
    <t xml:space="preserve">Pozostałą do rozliczenia kwotę  12 976 tys. PLN Bank odprowadzi do budżetu do końca 2000 roku.</t>
  </si>
  <si>
    <t xml:space="preserve">Podatek dochodowy należny został obliczony od sumy zysku brutto podmiotu dominującego i podmiotów zależnych, </t>
  </si>
  <si>
    <t xml:space="preserve">konsolidowanych metodą pełną przed korektami konsolidacyjnymi, ponieważ spółki nie tworzą grupy podatkowej</t>
  </si>
  <si>
    <t xml:space="preserve">i wyliczenie podatku naliczonego następuje w poszczególnych spółkach Grupy BSK SA.</t>
  </si>
  <si>
    <t xml:space="preserve">Nota 47</t>
  </si>
  <si>
    <t xml:space="preserve">POZOSTAŁE OBOWIĄZKOWE ZMNIEJSZENIA ZYSKU (ZWIĘKSZENIA STRATY)</t>
  </si>
  <si>
    <t xml:space="preserve">Pozostałe obowiązkowe zmniejszenia zysku (zwiększenia straty), z tytułu:</t>
  </si>
  <si>
    <t xml:space="preserve">   - korekta podatku dochodowego za 1997</t>
  </si>
  <si>
    <t xml:space="preserve">   - podatek potrącony od otrzymanych dywidend</t>
  </si>
  <si>
    <t xml:space="preserve">Pozostałe obowiązkowe zmniejszenia zysku (zwiększenia straty) razem</t>
  </si>
  <si>
    <t xml:space="preserve">Nota 48</t>
  </si>
  <si>
    <t xml:space="preserve">DANE DO OBLICZENIA ZYSKU (STRATY) NA JEDNĄ AKCJĘ ZWYKŁĄ ORAZ ROZWODNIONEJ WARTOŚCI KSIĘGOWEJ NA JEDNĄ AKCJĘ ZWYKŁĄ</t>
  </si>
  <si>
    <t xml:space="preserve">1. Zysk netto (za 12 miesięcy)</t>
  </si>
  <si>
    <t xml:space="preserve">2. Liczba akcji</t>
  </si>
  <si>
    <t xml:space="preserve">3. Zysk na 1 akcję (w zł)</t>
  </si>
  <si>
    <t xml:space="preserve">4. Rozwodniona liczba akcji</t>
  </si>
  <si>
    <t xml:space="preserve">3. Zysk na 1 rozwodnioną akcję ( w zł )</t>
  </si>
  <si>
    <t xml:space="preserve">ZYSK (STRATA) NETTO</t>
  </si>
  <si>
    <t xml:space="preserve">a) zysk (strata) netto jednostki dominującej (po korektach konsolidacyjnych)</t>
  </si>
  <si>
    <t xml:space="preserve">b) zyski (straty) netto jednostek zależnych (po korektach konsolidacyjnych)</t>
  </si>
  <si>
    <t xml:space="preserve">c) zyski (straty) netto jednostek stowarzyszonych (po korektach konsolidacyjnych)</t>
  </si>
  <si>
    <t xml:space="preserve">Zysk (strata) netto</t>
  </si>
  <si>
    <t xml:space="preserve">SEGMENTACJA ZYSKU (STRATY) NETTO</t>
  </si>
  <si>
    <t xml:space="preserve">a) działalność bankowa</t>
  </si>
  <si>
    <t xml:space="preserve">b) działalność maklerska</t>
  </si>
  <si>
    <t xml:space="preserve">c) działalność leasingowa</t>
  </si>
  <si>
    <t xml:space="preserve">NOTY OBJAŚNIAJĄCE DO SKONSOLIDOWANEGO</t>
  </si>
  <si>
    <t xml:space="preserve">RACHUNKU PRZEPŁYWU ŚRODKÓW PIENIĘŻNYCH</t>
  </si>
  <si>
    <t xml:space="preserve">Nota 49</t>
  </si>
  <si>
    <t xml:space="preserve">PRZEPŁYWY ŚRODKÓW PIENIĘŻNYCH Z DZIAŁALNOŚCI OPERACYJNEJ - POZOSTAlE KOREKTY</t>
  </si>
  <si>
    <t xml:space="preserve">1. Zmiana stanu aktywów do zbycia</t>
  </si>
  <si>
    <t xml:space="preserve">2. Zmiana stanu pozostałych aktywów</t>
  </si>
  <si>
    <t xml:space="preserve">3. Zmiana stanu pozostałych pasywów, w tym:</t>
  </si>
  <si>
    <t xml:space="preserve">    - zmiana stanów rozliczeń międzybankowych</t>
  </si>
  <si>
    <t xml:space="preserve">    - zmiana stanów rozliczeń międzyoddziałowych</t>
  </si>
  <si>
    <t xml:space="preserve">    - pozostałe </t>
  </si>
  <si>
    <t xml:space="preserve">4. Odsetki naliczone niezrealizowane od lokacyjnych papierów wartościowych</t>
  </si>
  <si>
    <t xml:space="preserve">5. Zmiana stanu rezerw na lokacyjne papiery wartościowe</t>
  </si>
  <si>
    <t xml:space="preserve">6. Zmiana stanu premii od lokacyjnych papierów wartościowych</t>
  </si>
  <si>
    <t xml:space="preserve">7. Przejęcie akcji restrukturyzowanych podmiotów gospodarczych</t>
  </si>
  <si>
    <t xml:space="preserve">8. Odpis z zysku na ZFŚS</t>
  </si>
  <si>
    <t xml:space="preserve">9. Darowizny gotówkowe na cele społeczne</t>
  </si>
  <si>
    <t xml:space="preserve">10. Odsetki naliczone od operacji z Bankiem Centralnym</t>
  </si>
  <si>
    <t xml:space="preserve">11. Pozostałe</t>
  </si>
  <si>
    <t xml:space="preserve">Pozostałe korekty z przepływów  środków pieniężnych                                                                                           z działalności operacyjnej</t>
  </si>
  <si>
    <t xml:space="preserve">Nota 50</t>
  </si>
  <si>
    <t xml:space="preserve">PRZEPŁYWY ŚRODKÓW PIENIĘŻNYCH Z DZIAŁALNOŚCI INWESTYCYJNEJ - POZOSTAŁE WPŁYWY</t>
  </si>
  <si>
    <t xml:space="preserve">1. Odsetki zrealizowane od lokacyjnych papierów wartościowych</t>
  </si>
  <si>
    <t xml:space="preserve">2. Dywidendy związane z działalnością inwestycyjną</t>
  </si>
  <si>
    <t xml:space="preserve">Pozostałe wpływy z przepływów  środków pieniężnych                                                          z działalności inwestycyjnej</t>
  </si>
  <si>
    <t xml:space="preserve">Nota 51</t>
  </si>
  <si>
    <t xml:space="preserve">PRZEPŁYWY ŚRODKÓW PIENIĘŻNYCH Z DZIAŁALNOŚCI INWESTYCYJNEJ - POZOSTAŁE WYDATKI</t>
  </si>
  <si>
    <t xml:space="preserve">1. Zaliczki na poczet inwestycji</t>
  </si>
  <si>
    <t xml:space="preserve">2. Zaliczki na poczet inwestycyjnych zakupów wartości niematerialnych i prawnych</t>
  </si>
  <si>
    <t xml:space="preserve">3. Odsetki zakupione w cenie nabycia dłużnych papierów wartościowych lokacyjnych</t>
  </si>
  <si>
    <t xml:space="preserve">4. Premia zrealizowana od lokacyjnych papierów wartościowych</t>
  </si>
  <si>
    <t xml:space="preserve">Pozostałe wydatki z przepływów  środków pieniężnych  z działalności inwestycyjnej</t>
  </si>
  <si>
    <t xml:space="preserve">Nota 52</t>
  </si>
  <si>
    <t xml:space="preserve">PRZEPŁYWY ŚRODKÓW PIENIĘŻNYCH Z DZIAŁALNOŚCI FINANSOWEJ - POZOSTAŁE WPŁYWY</t>
  </si>
  <si>
    <t xml:space="preserve">1. Różnice kursowe</t>
  </si>
  <si>
    <t xml:space="preserve">2. Pozostałe</t>
  </si>
  <si>
    <t xml:space="preserve">Pozostałe wpływy z przepływów  środków pieniężnych  z działalności finansowej</t>
  </si>
  <si>
    <t xml:space="preserve">Nota 53</t>
  </si>
  <si>
    <t xml:space="preserve">PRZEPŁYWY ŚRODKÓW PIENIĘŻNYCH Z DZIAŁALNOŚCI FINANSOWEJ - POZOSTAŁE WYDATKI</t>
  </si>
  <si>
    <t xml:space="preserve">1. Odsetki od kredytu refinansowego</t>
  </si>
  <si>
    <t xml:space="preserve">2. Odsetki od kredytu lombardowego</t>
  </si>
  <si>
    <t xml:space="preserve">Pozostałe wydatki z przepływów  środków pieniężnych  z działalności finansowej</t>
  </si>
  <si>
    <t xml:space="preserve">Nota 54</t>
  </si>
  <si>
    <t xml:space="preserve">ŚRODKI PIENIĘŻNE NA POCZĄTEK OKRESU </t>
  </si>
  <si>
    <t xml:space="preserve">01.01.1998                                         rok poprzedni</t>
  </si>
  <si>
    <t xml:space="preserve">01.01.1999                                              rok bieżący</t>
  </si>
  <si>
    <t xml:space="preserve">1. Gotówka i inne środki pieniężne, w tym:</t>
  </si>
  <si>
    <t xml:space="preserve">     - gotówka w kasie</t>
  </si>
  <si>
    <t xml:space="preserve">     - znaki wartościowe</t>
  </si>
  <si>
    <t xml:space="preserve">     - czeki bankierskie</t>
  </si>
  <si>
    <t xml:space="preserve">     - czeki podróżnicze</t>
  </si>
  <si>
    <t xml:space="preserve">     - złoto i inne metale szlachetne</t>
  </si>
  <si>
    <t xml:space="preserve">2. Rachunek bieżacy w NBP</t>
  </si>
  <si>
    <t xml:space="preserve">3. Rezerwa obowiązkowa</t>
  </si>
  <si>
    <t xml:space="preserve">4. Operacje otwartego rynku (zakup aukcyjny)</t>
  </si>
  <si>
    <t xml:space="preserve">5. Rachunki  bieżace w innych bankach</t>
  </si>
  <si>
    <t xml:space="preserve">6. Środki w funduszu gwarantowania transakcji giełdowych</t>
  </si>
  <si>
    <t xml:space="preserve">ŚRODKI PIENIĘŻNE NA KONIEC OKRESU </t>
  </si>
  <si>
    <t xml:space="preserve">30.06.1998                         rok poprzedni</t>
  </si>
  <si>
    <t xml:space="preserve">30.06.1999                         rok bieżący</t>
  </si>
  <si>
    <t xml:space="preserve">TABELA RUCHU WARTOŚCI ŚRODKÓW TRWAŁYCH    (wg grup rodzajowych)</t>
  </si>
  <si>
    <t xml:space="preserve">grunty własne i budynki zajmowane przez bank na cele własnej działalności</t>
  </si>
  <si>
    <t xml:space="preserve">inne grunty                                           i budynki</t>
  </si>
  <si>
    <t xml:space="preserve">urządzenia                                            i pozostałe środki trwałe</t>
  </si>
  <si>
    <t xml:space="preserve">środki transportu</t>
  </si>
  <si>
    <t xml:space="preserve">inwestycje                                             i zaliczki na inwestycje</t>
  </si>
  <si>
    <t xml:space="preserve">Środki trwałe razem</t>
  </si>
  <si>
    <t xml:space="preserve">a) wartość brutto środków trawłych na początek okresu                         </t>
  </si>
  <si>
    <t xml:space="preserve">    - zakup</t>
  </si>
  <si>
    <t xml:space="preserve">    - przejęcia z inwestycji</t>
  </si>
  <si>
    <t xml:space="preserve">    - aktualizacja wyceny</t>
  </si>
  <si>
    <t xml:space="preserve">    - przeniesienia</t>
  </si>
  <si>
    <t xml:space="preserve">    - inne</t>
  </si>
  <si>
    <t xml:space="preserve">    - sprzedaż</t>
  </si>
  <si>
    <t xml:space="preserve">    - likwidacja</t>
  </si>
  <si>
    <t xml:space="preserve">    - przeniesienia z inwestycji</t>
  </si>
  <si>
    <t xml:space="preserve">d) wartość brutto środków trawłych na koniec okresu</t>
  </si>
  <si>
    <t xml:space="preserve">e) skumulowana amortyzacja (umorzenie) na początek okresu</t>
  </si>
  <si>
    <t xml:space="preserve">f) amortyzacja za okres                             (z tytułu)</t>
  </si>
  <si>
    <t xml:space="preserve">    - odpisy amortyzacyjne</t>
  </si>
  <si>
    <t xml:space="preserve">    - sprzedaż i likwidacja</t>
  </si>
  <si>
    <t xml:space="preserve">g) skumulowana amortyzacja (umorzenie) na koniec okresu</t>
  </si>
  <si>
    <t xml:space="preserve">h) wartość netto środków trawłych na koniec okresu</t>
  </si>
  <si>
    <t xml:space="preserve">AKCJE WŁASNE DO ZBYC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BANKU BĘDĄCE WŁASNOŚCIĄ JEDNOSTEK ZALEŻNYCH</t>
  </si>
  <si>
    <t xml:space="preserve">nazwa (firma) jednostki</t>
  </si>
  <si>
    <t xml:space="preserve">liczba akcji</t>
  </si>
  <si>
    <t xml:space="preserve">KAPITAŁ AKCYJNY</t>
  </si>
  <si>
    <t xml:space="preserve">Wartość nominalna jednej akcji = ........................ zł.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</t>
  </si>
  <si>
    <t xml:space="preserve">serii / emisji</t>
  </si>
  <si>
    <t xml:space="preserve">kapitału</t>
  </si>
  <si>
    <t xml:space="preserve">rejestracji</t>
  </si>
  <si>
    <t xml:space="preserve">dywidendy</t>
  </si>
  <si>
    <t xml:space="preserve">na okaziciela</t>
  </si>
  <si>
    <t xml:space="preserve">zwykłe</t>
  </si>
  <si>
    <t xml:space="preserve">18.10.1991</t>
  </si>
  <si>
    <t xml:space="preserve">Liczba akcji razem</t>
  </si>
  <si>
    <t xml:space="preserve">Kapitał akcyjny razem</t>
  </si>
  <si>
    <t xml:space="preserve">ZOBOWIĄZANIA PODPORZĄDKOWA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Nazwa podmiotu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aluta</t>
  </si>
  <si>
    <t xml:space="preserve">tys. zł.</t>
  </si>
  <si>
    <t xml:space="preserve">oprocentowania</t>
  </si>
  <si>
    <t xml:space="preserve">wymagalności</t>
  </si>
  <si>
    <t xml:space="preserve">podporządkowanych</t>
  </si>
  <si>
    <t xml:space="preserve">ZOBOWIĄZANIA DŁUGOTERMINOWE Z TYTUŁU WYEMITOWANYCH DŁUŻNYCH PAPIERÓW WARTOŚCIOWYCH</t>
  </si>
  <si>
    <t xml:space="preserve">f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POŻYCZKI PODPORZĄDKOWANE</t>
  </si>
  <si>
    <t xml:space="preserve">Nazwa jednostki</t>
  </si>
  <si>
    <t xml:space="preserve">Kredyt Bank PBI SA</t>
  </si>
  <si>
    <t xml:space="preserve">PLN</t>
  </si>
  <si>
    <t xml:space="preserve">zmienna stopa % aktualizowana kwartalnie</t>
  </si>
  <si>
    <t xml:space="preserve">30.06.2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,000"/>
    <numFmt numFmtId="167" formatCode="@"/>
    <numFmt numFmtId="168" formatCode="0.00%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single"/>
      <sz val="9"/>
      <color rgb="FF000000"/>
      <name val="Times New Roman CE"/>
      <family val="1"/>
      <charset val="238"/>
    </font>
    <font>
      <b val="true"/>
      <sz val="13"/>
      <color rgb="FF00000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i val="true"/>
      <sz val="9"/>
      <color rgb="FF000000"/>
      <name val="Times New Roman CE"/>
      <family val="0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9"/>
      <name val="Arial CE"/>
      <family val="0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Arial CE"/>
      <family val="0"/>
      <charset val="238"/>
    </font>
    <font>
      <sz val="7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BFBFB"/>
      </patternFill>
    </fill>
    <fill>
      <patternFill patternType="solid">
        <fgColor rgb="FFFBFBFB"/>
        <bgColor rgb="FFFFFFFF"/>
      </patternFill>
    </fill>
    <fill>
      <patternFill patternType="solid">
        <fgColor rgb="FFFFFFFF"/>
        <bgColor rgb="FFFBFBFB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93</xdr:row>
      <xdr:rowOff>0</xdr:rowOff>
    </xdr:from>
    <xdr:to>
      <xdr:col>4</xdr:col>
      <xdr:colOff>360</xdr:colOff>
      <xdr:row>822</xdr:row>
      <xdr:rowOff>152280</xdr:rowOff>
    </xdr:to>
    <xdr:pic>
      <xdr:nvPicPr>
        <xdr:cNvPr id="0" name="Rysunek 88" descr=""/>
        <xdr:cNvPicPr/>
      </xdr:nvPicPr>
      <xdr:blipFill>
        <a:blip r:embed="rId1"/>
        <a:stretch/>
      </xdr:blipFill>
      <xdr:spPr>
        <a:xfrm>
          <a:off x="11160" y="148298400"/>
          <a:ext cx="6098040" cy="4572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845</xdr:row>
      <xdr:rowOff>0</xdr:rowOff>
    </xdr:from>
    <xdr:to>
      <xdr:col>4</xdr:col>
      <xdr:colOff>10800</xdr:colOff>
      <xdr:row>852</xdr:row>
      <xdr:rowOff>18720</xdr:rowOff>
    </xdr:to>
    <xdr:pic>
      <xdr:nvPicPr>
        <xdr:cNvPr id="1" name="Rysunek 89" descr=""/>
        <xdr:cNvPicPr/>
      </xdr:nvPicPr>
      <xdr:blipFill>
        <a:blip r:embed="rId2"/>
        <a:stretch/>
      </xdr:blipFill>
      <xdr:spPr>
        <a:xfrm>
          <a:off x="11160" y="157375800"/>
          <a:ext cx="6108480" cy="1152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853</xdr:row>
      <xdr:rowOff>0</xdr:rowOff>
    </xdr:from>
    <xdr:to>
      <xdr:col>4</xdr:col>
      <xdr:colOff>10800</xdr:colOff>
      <xdr:row>859</xdr:row>
      <xdr:rowOff>114480</xdr:rowOff>
    </xdr:to>
    <xdr:pic>
      <xdr:nvPicPr>
        <xdr:cNvPr id="2" name="Rysunek 91" descr=""/>
        <xdr:cNvPicPr/>
      </xdr:nvPicPr>
      <xdr:blipFill>
        <a:blip r:embed="rId3"/>
        <a:stretch/>
      </xdr:blipFill>
      <xdr:spPr>
        <a:xfrm>
          <a:off x="11160" y="158671440"/>
          <a:ext cx="6108480" cy="1085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911</xdr:row>
      <xdr:rowOff>0</xdr:rowOff>
    </xdr:from>
    <xdr:to>
      <xdr:col>4</xdr:col>
      <xdr:colOff>10800</xdr:colOff>
      <xdr:row>918</xdr:row>
      <xdr:rowOff>66600</xdr:rowOff>
    </xdr:to>
    <xdr:pic>
      <xdr:nvPicPr>
        <xdr:cNvPr id="3" name="Rysunek 66" descr=""/>
        <xdr:cNvPicPr/>
      </xdr:nvPicPr>
      <xdr:blipFill>
        <a:blip r:embed="rId4"/>
        <a:stretch/>
      </xdr:blipFill>
      <xdr:spPr>
        <a:xfrm>
          <a:off x="11160" y="169587000"/>
          <a:ext cx="6108480" cy="119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072</xdr:row>
      <xdr:rowOff>0</xdr:rowOff>
    </xdr:from>
    <xdr:to>
      <xdr:col>4</xdr:col>
      <xdr:colOff>10800</xdr:colOff>
      <xdr:row>1079</xdr:row>
      <xdr:rowOff>66600</xdr:rowOff>
    </xdr:to>
    <xdr:pic>
      <xdr:nvPicPr>
        <xdr:cNvPr id="4" name="Rysunek 67" descr=""/>
        <xdr:cNvPicPr/>
      </xdr:nvPicPr>
      <xdr:blipFill>
        <a:blip r:embed="rId5"/>
        <a:stretch/>
      </xdr:blipFill>
      <xdr:spPr>
        <a:xfrm>
          <a:off x="11160" y="199952640"/>
          <a:ext cx="6108480" cy="119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153</xdr:row>
      <xdr:rowOff>0</xdr:rowOff>
    </xdr:from>
    <xdr:to>
      <xdr:col>4</xdr:col>
      <xdr:colOff>10800</xdr:colOff>
      <xdr:row>1161</xdr:row>
      <xdr:rowOff>162000</xdr:rowOff>
    </xdr:to>
    <xdr:pic>
      <xdr:nvPicPr>
        <xdr:cNvPr id="5" name="Rysunek 68" descr=""/>
        <xdr:cNvPicPr/>
      </xdr:nvPicPr>
      <xdr:blipFill>
        <a:blip r:embed="rId6"/>
        <a:stretch/>
      </xdr:blipFill>
      <xdr:spPr>
        <a:xfrm>
          <a:off x="11160" y="214733520"/>
          <a:ext cx="6108480" cy="1457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203</xdr:row>
      <xdr:rowOff>0</xdr:rowOff>
    </xdr:from>
    <xdr:to>
      <xdr:col>4</xdr:col>
      <xdr:colOff>10800</xdr:colOff>
      <xdr:row>1212</xdr:row>
      <xdr:rowOff>162000</xdr:rowOff>
    </xdr:to>
    <xdr:pic>
      <xdr:nvPicPr>
        <xdr:cNvPr id="6" name="Rysunek 69" descr=""/>
        <xdr:cNvPicPr/>
      </xdr:nvPicPr>
      <xdr:blipFill>
        <a:blip r:embed="rId7"/>
        <a:stretch/>
      </xdr:blipFill>
      <xdr:spPr>
        <a:xfrm>
          <a:off x="11160" y="223877520"/>
          <a:ext cx="6108480" cy="1619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215</xdr:row>
      <xdr:rowOff>38160</xdr:rowOff>
    </xdr:from>
    <xdr:to>
      <xdr:col>4</xdr:col>
      <xdr:colOff>10800</xdr:colOff>
      <xdr:row>1222</xdr:row>
      <xdr:rowOff>9360</xdr:rowOff>
    </xdr:to>
    <xdr:pic>
      <xdr:nvPicPr>
        <xdr:cNvPr id="7" name="Rysunek 70" descr=""/>
        <xdr:cNvPicPr/>
      </xdr:nvPicPr>
      <xdr:blipFill>
        <a:blip r:embed="rId8"/>
        <a:stretch/>
      </xdr:blipFill>
      <xdr:spPr>
        <a:xfrm>
          <a:off x="11160" y="225868320"/>
          <a:ext cx="6108480" cy="1419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641</xdr:row>
      <xdr:rowOff>0</xdr:rowOff>
    </xdr:from>
    <xdr:to>
      <xdr:col>4</xdr:col>
      <xdr:colOff>360</xdr:colOff>
      <xdr:row>1684</xdr:row>
      <xdr:rowOff>162000</xdr:rowOff>
    </xdr:to>
    <xdr:sp>
      <xdr:nvSpPr>
        <xdr:cNvPr id="8" name="Tekst 71"/>
        <xdr:cNvSpPr/>
      </xdr:nvSpPr>
      <xdr:spPr>
        <a:xfrm>
          <a:off x="0" y="305321400"/>
          <a:ext cx="6109200" cy="71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Objaśnienie podziału działalności Banku na działalaność operacyjną, inwestycyjną i finansową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ziałalność operacyjna dotyczy podstawowego obszaru działalności Banku, nie zaliczanej do działalności inwestycyjn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i finansow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ziałalność inwestycyjna polega na nabywaniu i zbywaniu rzeczowego majątku trwałego oraz wartości niematerialnych i prawnych, jak również akcji i udziałów w jednostkach stowarzyszonych, zależnych, akcji i udziałów w innych jednostkach oraz innych papierów  wartościowych (w tym także dłużnych papierów wartościowych w porfelu lokacyjnym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ziałalność finansowa dotyczy długoterminowych (powyżej 1 roku) operacji finansowych, przeprowadzanych z podmiotami finansowymi. Wpływy z działalności finansowej wskazują na źródła finansowania Banku, uzyskiwane np. poprzez zaciąganie długoterminowych kredytów i pożyczek wobec banków i pozostałych podmiotów finansowych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ydatki z działalności finansowej dotyczą wydatków związanych ze spłatą przez Bank długoterminowych zobowiązań (np. spłaty otrzymanych kredytów) oraz realizacji zobowiązań wobec akcjonariuszy (płatności dywidendy) oraz wydatków na cele społecznie użyteczn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Times New Roman CE"/>
            </a:rPr>
            <a:t>Przyczyny występowania różnic pomiędzy bilansowymi zmianami stanu niektórych pozycji oraz zmianami stanu tych pozycji wykazanymi w rachunku przepływu środków pieniężnych (przykładowy sposób prezentacji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Zmiana stanu należności od sektora finansowego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unkcie tym nie uwzględniono części należności z tytułu operacji z NBP i innymi bankami, która została zaprezentowana w pozycji  Przepływy pieniężne netto, razem (zmiana stanu środków pieniężnych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Zmiana stanu dłużnych papierów wartościowych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tej przedstawiona jest zmiana stanu wyłącznie dłużnych papierów wartościowych handlowych. Wpływy i wydatki z tytułu dłużnych papierów wartościowych lokacyjnych są zaprezentowane w działalności inwestycyjnej rachunku przepływu środków pieniężnych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Zmiana stanu zobowiązań wobec sektora finansowego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ycja ta obejmuje także zmianę stanu zobowiązań z tytułu operacji z NBP. Wyłączono natomiast zobowiązania z tytułu długoterminowych (powyżej 1 roku) kredytów i pożyczek otrzymanych od banków i instytucji finansowych, które wykazane są w części dotyczącej działalności finansow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Zmiana stanu innych rezerw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aprezentowano zmianę stanu z tytułu innych rezerw z wyłączeniem korekty o zmianę stanu  rezerwy z tytułu odroczonego podatku dochodowego,  która wraz  z  korektą o zmianę stanu należności z tytułu podatku dochodowego wykazana jest w punkcie A-II-7. Podatek dochodowy zapłacony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54"/>
  <sheetViews>
    <sheetView showFormulas="false" showGridLines="true" showRowColHeaders="true" showZeros="true" rightToLeft="false" tabSelected="true" showOutlineSymbols="true" defaultGridColor="true" view="normal" topLeftCell="A555" colorId="64" zoomScale="95" zoomScaleNormal="95" zoomScalePageLayoutView="100" workbookViewId="0">
      <selection pane="topLeft" activeCell="B557" activeCellId="0" sqref="B5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6.7"/>
    <col collapsed="false" customWidth="true" hidden="false" outlineLevel="0" max="4" min="3" style="3" width="12.7"/>
    <col collapsed="false" customWidth="true" hidden="false" outlineLevel="0" max="5" min="5" style="4" width="8.7"/>
    <col collapsed="false" customWidth="true" hidden="false" outlineLevel="0" max="6" min="6" style="4" width="15.85"/>
    <col collapsed="false" customWidth="true" hidden="false" outlineLevel="0" max="7" min="7" style="1" width="11.28"/>
    <col collapsed="false" customWidth="true" hidden="false" outlineLevel="0" max="8" min="8" style="1" width="13.85"/>
    <col collapsed="false" customWidth="true" hidden="false" outlineLevel="0" max="9" min="9" style="1" width="16.42"/>
    <col collapsed="false" customWidth="true" hidden="false" outlineLevel="0" max="10" min="10" style="1" width="18.41"/>
    <col collapsed="false" customWidth="true" hidden="false" outlineLevel="0" max="11" min="11" style="1" width="7.99"/>
    <col collapsed="false" customWidth="true" hidden="false" outlineLevel="0" max="12" min="12" style="1" width="15.41"/>
    <col collapsed="false" customWidth="true" hidden="false" outlineLevel="0" max="13" min="13" style="1" width="8.41"/>
    <col collapsed="false" customWidth="true" hidden="false" outlineLevel="0" max="14" min="14" style="1" width="14.41"/>
    <col collapsed="false" customWidth="true" hidden="false" outlineLevel="0" max="15" min="15" style="1" width="9.7"/>
    <col collapsed="false" customWidth="true" hidden="false" outlineLevel="0" max="16" min="16" style="1" width="19.41"/>
    <col collapsed="false" customWidth="false" hidden="false" outlineLevel="0" max="21" min="17" style="1" width="9.14"/>
    <col collapsed="false" customWidth="true" hidden="false" outlineLevel="0" max="22" min="22" style="1" width="27.56"/>
    <col collapsed="false" customWidth="true" hidden="false" outlineLevel="0" max="23" min="23" style="1" width="12.7"/>
    <col collapsed="false" customWidth="true" hidden="false" outlineLevel="0" max="24" min="24" style="1" width="8.7"/>
    <col collapsed="false" customWidth="true" hidden="false" outlineLevel="0" max="25" min="25" style="1" width="12.7"/>
    <col collapsed="false" customWidth="true" hidden="false" outlineLevel="0" max="26" min="26" style="1" width="8.7"/>
    <col collapsed="false" customWidth="false" hidden="false" outlineLevel="0" max="257" min="27" style="1" width="9.14"/>
  </cols>
  <sheetData>
    <row r="2" s="4" customFormat="true" ht="19.5" hidden="false" customHeight="false" outlineLevel="0" collapsed="false">
      <c r="A2" s="5" t="s">
        <v>0</v>
      </c>
      <c r="B2" s="6"/>
      <c r="C2" s="7"/>
      <c r="D2" s="7"/>
    </row>
    <row r="3" customFormat="false" ht="24.75" hidden="false" customHeight="false" outlineLevel="0" collapsed="false">
      <c r="A3" s="8" t="s">
        <v>1</v>
      </c>
      <c r="B3" s="9" t="s">
        <v>2</v>
      </c>
      <c r="C3" s="10" t="s">
        <v>3</v>
      </c>
      <c r="D3" s="11" t="s">
        <v>4</v>
      </c>
    </row>
    <row r="4" customFormat="false" ht="12.75" hidden="false" customHeight="false" outlineLevel="0" collapsed="false">
      <c r="A4" s="12" t="s">
        <v>5</v>
      </c>
      <c r="B4" s="13" t="n">
        <v>34</v>
      </c>
      <c r="C4" s="14" t="n">
        <v>906755</v>
      </c>
      <c r="D4" s="15" t="n">
        <v>801063</v>
      </c>
    </row>
    <row r="5" customFormat="false" ht="12.75" hidden="false" customHeight="false" outlineLevel="0" collapsed="false">
      <c r="A5" s="12" t="s">
        <v>6</v>
      </c>
      <c r="B5" s="13" t="n">
        <v>35</v>
      </c>
      <c r="C5" s="14" t="n">
        <v>553423</v>
      </c>
      <c r="D5" s="15" t="n">
        <v>461142</v>
      </c>
    </row>
    <row r="6" s="21" customFormat="true" ht="12.75" hidden="false" customHeight="false" outlineLevel="0" collapsed="false">
      <c r="A6" s="16" t="s">
        <v>7</v>
      </c>
      <c r="B6" s="17"/>
      <c r="C6" s="18" t="n">
        <f aca="false">C4-C5</f>
        <v>353332</v>
      </c>
      <c r="D6" s="19" t="n">
        <f aca="false">D4-D5</f>
        <v>339921</v>
      </c>
      <c r="E6" s="20"/>
      <c r="F6" s="20"/>
    </row>
    <row r="7" customFormat="false" ht="12.75" hidden="false" customHeight="false" outlineLevel="0" collapsed="false">
      <c r="A7" s="12" t="s">
        <v>8</v>
      </c>
      <c r="B7" s="13" t="n">
        <v>36</v>
      </c>
      <c r="C7" s="14" t="n">
        <v>127694</v>
      </c>
      <c r="D7" s="15" t="n">
        <v>157796</v>
      </c>
    </row>
    <row r="8" customFormat="false" ht="12.75" hidden="false" customHeight="false" outlineLevel="0" collapsed="false">
      <c r="A8" s="12" t="s">
        <v>9</v>
      </c>
      <c r="B8" s="13"/>
      <c r="C8" s="14" t="n">
        <v>4920</v>
      </c>
      <c r="D8" s="15" t="n">
        <v>8396</v>
      </c>
    </row>
    <row r="9" s="21" customFormat="true" ht="12.75" hidden="false" customHeight="false" outlineLevel="0" collapsed="false">
      <c r="A9" s="16" t="s">
        <v>10</v>
      </c>
      <c r="B9" s="17"/>
      <c r="C9" s="18" t="n">
        <f aca="false">C7-C8</f>
        <v>122774</v>
      </c>
      <c r="D9" s="19" t="n">
        <f aca="false">D7-D8</f>
        <v>149400</v>
      </c>
      <c r="E9" s="20"/>
      <c r="F9" s="20"/>
    </row>
    <row r="10" customFormat="false" ht="24" hidden="false" customHeight="false" outlineLevel="0" collapsed="false">
      <c r="A10" s="12" t="s">
        <v>11</v>
      </c>
      <c r="B10" s="13" t="n">
        <v>37</v>
      </c>
      <c r="C10" s="14" t="s">
        <v>12</v>
      </c>
      <c r="D10" s="15" t="s">
        <v>12</v>
      </c>
    </row>
    <row r="11" s="1" customFormat="true" ht="12.75" hidden="false" customHeight="false" outlineLevel="0" collapsed="false">
      <c r="A11" s="22" t="s">
        <v>13</v>
      </c>
      <c r="B11" s="23" t="n">
        <v>38</v>
      </c>
      <c r="C11" s="24" t="n">
        <v>6519</v>
      </c>
      <c r="D11" s="25" t="n">
        <v>14582</v>
      </c>
      <c r="E11" s="4"/>
      <c r="F11" s="4"/>
    </row>
    <row r="12" s="1" customFormat="true" ht="12.75" hidden="false" customHeight="false" outlineLevel="0" collapsed="false">
      <c r="A12" s="22" t="s">
        <v>14</v>
      </c>
      <c r="B12" s="23"/>
      <c r="C12" s="24" t="n">
        <v>35239</v>
      </c>
      <c r="D12" s="25" t="n">
        <v>50765</v>
      </c>
      <c r="E12" s="4"/>
      <c r="F12" s="4"/>
    </row>
    <row r="13" s="21" customFormat="true" ht="12.75" hidden="false" customHeight="false" outlineLevel="0" collapsed="false">
      <c r="A13" s="16" t="s">
        <v>15</v>
      </c>
      <c r="B13" s="17"/>
      <c r="C13" s="18" t="n">
        <f aca="false">SUM(C6,C9,C10:C12)</f>
        <v>517864</v>
      </c>
      <c r="D13" s="19" t="n">
        <f aca="false">SUM(D6,D9,D10:D12)</f>
        <v>554668</v>
      </c>
      <c r="E13" s="20"/>
      <c r="F13" s="20"/>
    </row>
    <row r="14" customFormat="false" ht="12.75" hidden="false" customHeight="false" outlineLevel="0" collapsed="false">
      <c r="A14" s="12" t="s">
        <v>16</v>
      </c>
      <c r="B14" s="13" t="n">
        <v>39</v>
      </c>
      <c r="C14" s="14" t="n">
        <v>11218</v>
      </c>
      <c r="D14" s="15" t="n">
        <v>21821</v>
      </c>
    </row>
    <row r="15" customFormat="false" ht="12.75" hidden="false" customHeight="false" outlineLevel="0" collapsed="false">
      <c r="A15" s="12" t="s">
        <v>17</v>
      </c>
      <c r="B15" s="13" t="n">
        <v>40</v>
      </c>
      <c r="C15" s="14" t="n">
        <v>12047</v>
      </c>
      <c r="D15" s="15" t="n">
        <v>8776</v>
      </c>
    </row>
    <row r="16" customFormat="false" ht="12.75" hidden="false" customHeight="false" outlineLevel="0" collapsed="false">
      <c r="A16" s="12" t="s">
        <v>18</v>
      </c>
      <c r="B16" s="13" t="n">
        <v>41</v>
      </c>
      <c r="C16" s="14" t="n">
        <v>252587</v>
      </c>
      <c r="D16" s="15" t="n">
        <v>296728</v>
      </c>
    </row>
    <row r="17" customFormat="false" ht="24" hidden="false" customHeight="false" outlineLevel="0" collapsed="false">
      <c r="A17" s="12" t="s">
        <v>19</v>
      </c>
      <c r="B17" s="13"/>
      <c r="C17" s="14" t="n">
        <v>49748</v>
      </c>
      <c r="D17" s="15" t="n">
        <v>67664</v>
      </c>
    </row>
    <row r="18" customFormat="false" ht="12.75" hidden="false" customHeight="false" outlineLevel="0" collapsed="false">
      <c r="A18" s="12" t="s">
        <v>20</v>
      </c>
      <c r="B18" s="13" t="n">
        <v>42</v>
      </c>
      <c r="C18" s="14" t="n">
        <v>116916</v>
      </c>
      <c r="D18" s="15" t="n">
        <v>125988</v>
      </c>
    </row>
    <row r="19" customFormat="false" ht="12.75" hidden="false" customHeight="false" outlineLevel="0" collapsed="false">
      <c r="A19" s="12" t="s">
        <v>21</v>
      </c>
      <c r="B19" s="13" t="n">
        <v>43</v>
      </c>
      <c r="C19" s="14" t="n">
        <v>97332</v>
      </c>
      <c r="D19" s="15" t="n">
        <v>89269</v>
      </c>
    </row>
    <row r="20" customFormat="false" ht="12.75" hidden="false" customHeight="false" outlineLevel="0" collapsed="false">
      <c r="A20" s="12" t="s">
        <v>22</v>
      </c>
      <c r="B20" s="13"/>
      <c r="C20" s="14" t="n">
        <f aca="false">C18-C19</f>
        <v>19584</v>
      </c>
      <c r="D20" s="15" t="n">
        <f aca="false">D18-D19</f>
        <v>36719</v>
      </c>
    </row>
    <row r="21" s="21" customFormat="true" ht="12.75" hidden="false" customHeight="false" outlineLevel="0" collapsed="false">
      <c r="A21" s="16" t="s">
        <v>23</v>
      </c>
      <c r="B21" s="17"/>
      <c r="C21" s="18" t="n">
        <f aca="false">C13+C14-C15-C16-C17-C20</f>
        <v>195116</v>
      </c>
      <c r="D21" s="19" t="n">
        <f aca="false">D13+D14-D15-D16-D17-D20</f>
        <v>166602</v>
      </c>
      <c r="E21" s="20"/>
      <c r="F21" s="20"/>
    </row>
    <row r="22" customFormat="false" ht="12.75" hidden="false" customHeight="false" outlineLevel="0" collapsed="false">
      <c r="A22" s="12" t="s">
        <v>24</v>
      </c>
      <c r="B22" s="13"/>
      <c r="C22" s="14" t="n">
        <f aca="false">C23-C24</f>
        <v>140</v>
      </c>
      <c r="D22" s="14" t="n">
        <f aca="false">D23-D24</f>
        <v>105</v>
      </c>
    </row>
    <row r="23" customFormat="false" ht="12.75" hidden="false" customHeight="false" outlineLevel="0" collapsed="false">
      <c r="A23" s="12" t="s">
        <v>25</v>
      </c>
      <c r="B23" s="13" t="n">
        <v>44</v>
      </c>
      <c r="C23" s="14" t="n">
        <v>298</v>
      </c>
      <c r="D23" s="15" t="n">
        <v>215</v>
      </c>
    </row>
    <row r="24" customFormat="false" ht="12.75" hidden="false" customHeight="false" outlineLevel="0" collapsed="false">
      <c r="A24" s="12" t="s">
        <v>26</v>
      </c>
      <c r="B24" s="26" t="n">
        <v>45</v>
      </c>
      <c r="C24" s="14" t="n">
        <v>158</v>
      </c>
      <c r="D24" s="15" t="n">
        <v>110</v>
      </c>
    </row>
    <row r="25" s="1" customFormat="true" ht="12.75" hidden="false" customHeight="false" outlineLevel="0" collapsed="false">
      <c r="A25" s="22" t="s">
        <v>27</v>
      </c>
      <c r="B25" s="23"/>
      <c r="C25" s="14" t="s">
        <v>12</v>
      </c>
      <c r="D25" s="15"/>
      <c r="E25" s="4"/>
      <c r="F25" s="4"/>
    </row>
    <row r="26" s="1" customFormat="true" ht="12.75" hidden="false" customHeight="false" outlineLevel="0" collapsed="false">
      <c r="A26" s="22" t="s">
        <v>28</v>
      </c>
      <c r="B26" s="23"/>
      <c r="C26" s="14" t="s">
        <v>12</v>
      </c>
      <c r="D26" s="15"/>
      <c r="E26" s="4"/>
      <c r="F26" s="4"/>
    </row>
    <row r="27" s="21" customFormat="true" ht="12.75" hidden="false" customHeight="false" outlineLevel="0" collapsed="false">
      <c r="A27" s="16" t="s">
        <v>29</v>
      </c>
      <c r="B27" s="17"/>
      <c r="C27" s="18" t="n">
        <f aca="false">SUM(C21:C22)</f>
        <v>195256</v>
      </c>
      <c r="D27" s="19" t="n">
        <f aca="false">SUM(D21:D22)</f>
        <v>166707</v>
      </c>
      <c r="E27" s="20"/>
      <c r="F27" s="20"/>
    </row>
    <row r="28" customFormat="false" ht="12.75" hidden="false" customHeight="false" outlineLevel="0" collapsed="false">
      <c r="A28" s="12" t="s">
        <v>30</v>
      </c>
      <c r="B28" s="13" t="n">
        <v>46</v>
      </c>
      <c r="C28" s="14" t="n">
        <v>66245</v>
      </c>
      <c r="D28" s="15" t="n">
        <v>59316</v>
      </c>
    </row>
    <row r="29" customFormat="false" ht="12.75" hidden="false" customHeight="false" outlineLevel="0" collapsed="false">
      <c r="A29" s="12" t="s">
        <v>31</v>
      </c>
      <c r="B29" s="27" t="n">
        <v>47</v>
      </c>
      <c r="C29" s="14" t="n">
        <v>68</v>
      </c>
      <c r="D29" s="15"/>
    </row>
    <row r="30" customFormat="false" ht="24" hidden="false" customHeight="false" outlineLevel="0" collapsed="false">
      <c r="A30" s="28" t="s">
        <v>32</v>
      </c>
      <c r="B30" s="29"/>
      <c r="C30" s="14" t="s">
        <v>12</v>
      </c>
      <c r="D30" s="15" t="s">
        <v>12</v>
      </c>
    </row>
    <row r="31" customFormat="false" ht="12.75" hidden="false" customHeight="false" outlineLevel="0" collapsed="false">
      <c r="A31" s="28" t="s">
        <v>33</v>
      </c>
      <c r="B31" s="29"/>
      <c r="C31" s="14" t="s">
        <v>12</v>
      </c>
      <c r="D31" s="15" t="s">
        <v>12</v>
      </c>
    </row>
    <row r="32" s="21" customFormat="true" ht="13.5" hidden="false" customHeight="false" outlineLevel="0" collapsed="false">
      <c r="A32" s="30" t="s">
        <v>34</v>
      </c>
      <c r="B32" s="31"/>
      <c r="C32" s="32" t="n">
        <f aca="false">C27-C28-C29</f>
        <v>128943</v>
      </c>
      <c r="D32" s="33" t="n">
        <f aca="false">D27-D28-D29</f>
        <v>107391</v>
      </c>
      <c r="E32" s="20"/>
      <c r="F32" s="20"/>
    </row>
    <row r="33" s="4" customFormat="true" ht="13.5" hidden="false" customHeight="false" outlineLevel="0" collapsed="false">
      <c r="A33" s="34"/>
      <c r="B33" s="6"/>
      <c r="C33" s="35"/>
      <c r="D33" s="35"/>
    </row>
    <row r="34" s="21" customFormat="true" ht="12.75" hidden="false" customHeight="false" outlineLevel="0" collapsed="false">
      <c r="A34" s="36" t="s">
        <v>35</v>
      </c>
      <c r="B34" s="37"/>
      <c r="C34" s="38" t="n">
        <v>220854</v>
      </c>
      <c r="D34" s="39" t="n">
        <v>173183</v>
      </c>
      <c r="E34" s="20"/>
      <c r="F34" s="20"/>
    </row>
    <row r="35" s="21" customFormat="true" ht="12.75" hidden="false" customHeight="false" outlineLevel="0" collapsed="false">
      <c r="A35" s="40" t="s">
        <v>36</v>
      </c>
      <c r="B35" s="41"/>
      <c r="C35" s="42" t="n">
        <v>9260000</v>
      </c>
      <c r="D35" s="43" t="n">
        <v>9260000</v>
      </c>
      <c r="E35" s="20"/>
      <c r="F35" s="20"/>
    </row>
    <row r="36" s="21" customFormat="true" ht="13.5" hidden="false" customHeight="false" outlineLevel="0" collapsed="false">
      <c r="A36" s="44" t="s">
        <v>37</v>
      </c>
      <c r="B36" s="45" t="n">
        <v>48</v>
      </c>
      <c r="C36" s="46" t="n">
        <f aca="false">C34/C35*1000</f>
        <v>23.8503239740821</v>
      </c>
      <c r="D36" s="47" t="n">
        <f aca="false">D34/D35*1000</f>
        <v>18.7022678185745</v>
      </c>
      <c r="E36" s="20"/>
      <c r="F36" s="20"/>
    </row>
    <row r="37" s="4" customFormat="true" ht="13.5" hidden="false" customHeight="false" outlineLevel="0" collapsed="false">
      <c r="A37" s="48"/>
      <c r="B37" s="49"/>
      <c r="C37" s="35"/>
      <c r="D37" s="35"/>
    </row>
    <row r="38" s="21" customFormat="true" ht="12.75" hidden="false" customHeight="false" outlineLevel="0" collapsed="false">
      <c r="A38" s="36" t="s">
        <v>38</v>
      </c>
      <c r="B38" s="37"/>
      <c r="C38" s="50" t="n">
        <v>9260000</v>
      </c>
      <c r="D38" s="51" t="n">
        <v>9260000</v>
      </c>
      <c r="E38" s="20"/>
      <c r="F38" s="20"/>
    </row>
    <row r="39" s="21" customFormat="true" ht="13.5" hidden="false" customHeight="false" outlineLevel="0" collapsed="false">
      <c r="A39" s="44" t="s">
        <v>39</v>
      </c>
      <c r="B39" s="52"/>
      <c r="C39" s="53" t="s">
        <v>12</v>
      </c>
      <c r="D39" s="54" t="s">
        <v>12</v>
      </c>
      <c r="E39" s="20"/>
      <c r="F39" s="20"/>
    </row>
    <row r="40" s="58" customFormat="true" ht="12.75" hidden="false" customHeight="false" outlineLevel="0" collapsed="false">
      <c r="A40" s="55"/>
      <c r="B40" s="56"/>
      <c r="C40" s="57"/>
      <c r="D40" s="57"/>
    </row>
    <row r="41" s="4" customFormat="true" ht="17.25" hidden="false" customHeight="false" outlineLevel="0" collapsed="false">
      <c r="A41" s="59" t="s">
        <v>40</v>
      </c>
      <c r="B41" s="60"/>
      <c r="C41" s="61"/>
      <c r="D41" s="61"/>
    </row>
    <row r="42" customFormat="false" ht="24.75" hidden="false" customHeight="false" outlineLevel="0" collapsed="false">
      <c r="A42" s="62"/>
      <c r="B42" s="63" t="s">
        <v>1</v>
      </c>
      <c r="C42" s="64" t="s">
        <v>3</v>
      </c>
      <c r="D42" s="65" t="s">
        <v>4</v>
      </c>
    </row>
    <row r="43" s="70" customFormat="true" ht="12.75" hidden="false" customHeight="false" outlineLevel="0" collapsed="false">
      <c r="A43" s="66" t="s">
        <v>41</v>
      </c>
      <c r="B43" s="67"/>
      <c r="C43" s="68" t="n">
        <v>1097143</v>
      </c>
      <c r="D43" s="69" t="n">
        <v>1224771</v>
      </c>
      <c r="E43" s="20"/>
      <c r="F43" s="20"/>
    </row>
    <row r="44" s="75" customFormat="true" ht="12.75" hidden="false" customHeight="false" outlineLevel="0" collapsed="false">
      <c r="A44" s="71" t="s">
        <v>42</v>
      </c>
      <c r="B44" s="72"/>
      <c r="C44" s="73" t="s">
        <v>12</v>
      </c>
      <c r="D44" s="74" t="s">
        <v>12</v>
      </c>
      <c r="E44" s="4"/>
      <c r="F44" s="4"/>
    </row>
    <row r="45" s="75" customFormat="true" ht="12.75" hidden="false" customHeight="false" outlineLevel="0" collapsed="false">
      <c r="A45" s="71" t="s">
        <v>43</v>
      </c>
      <c r="B45" s="72"/>
      <c r="C45" s="73" t="s">
        <v>12</v>
      </c>
      <c r="D45" s="74" t="s">
        <v>12</v>
      </c>
      <c r="E45" s="4"/>
      <c r="F45" s="4"/>
    </row>
    <row r="46" s="70" customFormat="true" ht="24" hidden="false" customHeight="false" outlineLevel="0" collapsed="false">
      <c r="A46" s="66" t="s">
        <v>44</v>
      </c>
      <c r="B46" s="67"/>
      <c r="C46" s="68" t="n">
        <v>1097143</v>
      </c>
      <c r="D46" s="69" t="n">
        <f aca="false">D43</f>
        <v>1224771</v>
      </c>
      <c r="E46" s="20"/>
      <c r="F46" s="20"/>
    </row>
    <row r="47" s="75" customFormat="true" ht="12.75" hidden="false" customHeight="false" outlineLevel="0" collapsed="false">
      <c r="A47" s="66" t="s">
        <v>45</v>
      </c>
      <c r="B47" s="72"/>
      <c r="C47" s="73" t="n">
        <v>92600</v>
      </c>
      <c r="D47" s="74" t="n">
        <v>92600</v>
      </c>
      <c r="E47" s="4"/>
      <c r="F47" s="4"/>
    </row>
    <row r="48" s="75" customFormat="true" ht="12.75" hidden="false" customHeight="false" outlineLevel="0" collapsed="false">
      <c r="A48" s="71" t="s">
        <v>46</v>
      </c>
      <c r="B48" s="72"/>
      <c r="C48" s="73" t="s">
        <v>12</v>
      </c>
      <c r="D48" s="74" t="s">
        <v>12</v>
      </c>
      <c r="E48" s="4"/>
      <c r="F48" s="4"/>
    </row>
    <row r="49" s="75" customFormat="true" ht="12.75" hidden="false" customHeight="false" outlineLevel="0" collapsed="false">
      <c r="A49" s="71" t="s">
        <v>47</v>
      </c>
      <c r="B49" s="72"/>
      <c r="C49" s="73" t="s">
        <v>12</v>
      </c>
      <c r="D49" s="74" t="s">
        <v>12</v>
      </c>
      <c r="E49" s="4"/>
      <c r="F49" s="4"/>
    </row>
    <row r="50" s="75" customFormat="true" ht="12.75" hidden="false" customHeight="false" outlineLevel="0" collapsed="false">
      <c r="A50" s="71" t="s">
        <v>48</v>
      </c>
      <c r="B50" s="72"/>
      <c r="C50" s="73" t="s">
        <v>12</v>
      </c>
      <c r="D50" s="74" t="s">
        <v>12</v>
      </c>
      <c r="E50" s="4"/>
      <c r="F50" s="4"/>
    </row>
    <row r="51" s="75" customFormat="true" ht="12.75" hidden="false" customHeight="false" outlineLevel="0" collapsed="false">
      <c r="A51" s="71" t="s">
        <v>49</v>
      </c>
      <c r="B51" s="72"/>
      <c r="C51" s="73" t="s">
        <v>12</v>
      </c>
      <c r="D51" s="74" t="s">
        <v>12</v>
      </c>
      <c r="E51" s="4"/>
      <c r="F51" s="4"/>
    </row>
    <row r="52" s="75" customFormat="true" ht="12.75" hidden="false" customHeight="false" outlineLevel="0" collapsed="false">
      <c r="A52" s="71" t="s">
        <v>50</v>
      </c>
      <c r="B52" s="72"/>
      <c r="C52" s="73" t="s">
        <v>12</v>
      </c>
      <c r="D52" s="74" t="s">
        <v>12</v>
      </c>
      <c r="E52" s="4"/>
      <c r="F52" s="4"/>
    </row>
    <row r="53" s="70" customFormat="true" ht="12.75" hidden="false" customHeight="false" outlineLevel="0" collapsed="false">
      <c r="A53" s="66" t="s">
        <v>51</v>
      </c>
      <c r="B53" s="67"/>
      <c r="C53" s="76" t="n">
        <v>92600</v>
      </c>
      <c r="D53" s="77" t="n">
        <v>92600</v>
      </c>
      <c r="E53" s="20"/>
      <c r="F53" s="20"/>
    </row>
    <row r="54" s="75" customFormat="true" ht="12.75" hidden="false" customHeight="false" outlineLevel="0" collapsed="false">
      <c r="A54" s="78" t="s">
        <v>52</v>
      </c>
      <c r="B54" s="72"/>
      <c r="C54" s="79" t="s">
        <v>12</v>
      </c>
      <c r="D54" s="80" t="s">
        <v>12</v>
      </c>
      <c r="E54" s="4"/>
      <c r="F54" s="4"/>
    </row>
    <row r="55" s="75" customFormat="true" ht="12.75" hidden="false" customHeight="false" outlineLevel="0" collapsed="false">
      <c r="A55" s="71" t="s">
        <v>53</v>
      </c>
      <c r="B55" s="72"/>
      <c r="C55" s="79" t="s">
        <v>12</v>
      </c>
      <c r="D55" s="80" t="s">
        <v>12</v>
      </c>
      <c r="E55" s="4"/>
      <c r="F55" s="4"/>
    </row>
    <row r="56" s="75" customFormat="true" ht="12.75" hidden="false" customHeight="false" outlineLevel="0" collapsed="false">
      <c r="A56" s="71" t="s">
        <v>54</v>
      </c>
      <c r="B56" s="72"/>
      <c r="C56" s="79" t="s">
        <v>12</v>
      </c>
      <c r="D56" s="80" t="s">
        <v>12</v>
      </c>
      <c r="E56" s="4"/>
      <c r="F56" s="4"/>
    </row>
    <row r="57" s="75" customFormat="true" ht="12.75" hidden="false" customHeight="false" outlineLevel="0" collapsed="false">
      <c r="A57" s="71" t="s">
        <v>55</v>
      </c>
      <c r="B57" s="72"/>
      <c r="C57" s="79" t="s">
        <v>12</v>
      </c>
      <c r="D57" s="80" t="s">
        <v>12</v>
      </c>
      <c r="E57" s="4"/>
      <c r="F57" s="4"/>
    </row>
    <row r="58" s="70" customFormat="true" ht="12.75" hidden="false" customHeight="false" outlineLevel="0" collapsed="false">
      <c r="A58" s="78" t="s">
        <v>56</v>
      </c>
      <c r="B58" s="67"/>
      <c r="C58" s="79" t="s">
        <v>12</v>
      </c>
      <c r="D58" s="80" t="s">
        <v>12</v>
      </c>
      <c r="E58" s="20"/>
      <c r="F58" s="20"/>
    </row>
    <row r="59" s="75" customFormat="true" ht="12.75" hidden="false" customHeight="false" outlineLevel="0" collapsed="false">
      <c r="A59" s="66" t="s">
        <v>57</v>
      </c>
      <c r="B59" s="72"/>
      <c r="C59" s="79" t="n">
        <v>33933</v>
      </c>
      <c r="D59" s="80" t="n">
        <v>34298</v>
      </c>
      <c r="E59" s="4"/>
      <c r="F59" s="4"/>
    </row>
    <row r="60" s="75" customFormat="true" ht="12.75" hidden="false" customHeight="false" outlineLevel="0" collapsed="false">
      <c r="A60" s="71" t="s">
        <v>58</v>
      </c>
      <c r="B60" s="72"/>
      <c r="C60" s="79" t="n">
        <v>129</v>
      </c>
      <c r="D60" s="80" t="n">
        <v>362</v>
      </c>
      <c r="E60" s="4"/>
      <c r="F60" s="4"/>
    </row>
    <row r="61" s="75" customFormat="true" ht="12.75" hidden="false" customHeight="false" outlineLevel="0" collapsed="false">
      <c r="A61" s="71" t="s">
        <v>47</v>
      </c>
      <c r="B61" s="72"/>
      <c r="C61" s="79" t="n">
        <v>129</v>
      </c>
      <c r="D61" s="80" t="n">
        <v>362</v>
      </c>
      <c r="E61" s="4"/>
      <c r="F61" s="4"/>
    </row>
    <row r="62" s="75" customFormat="true" ht="12.75" hidden="false" customHeight="false" outlineLevel="0" collapsed="false">
      <c r="A62" s="71" t="s">
        <v>59</v>
      </c>
      <c r="B62" s="72"/>
      <c r="C62" s="79" t="s">
        <v>12</v>
      </c>
      <c r="D62" s="80" t="s">
        <v>12</v>
      </c>
      <c r="E62" s="4"/>
      <c r="F62" s="4"/>
    </row>
    <row r="63" s="75" customFormat="true" ht="12.75" hidden="false" customHeight="false" outlineLevel="0" collapsed="false">
      <c r="A63" s="71" t="s">
        <v>60</v>
      </c>
      <c r="B63" s="72"/>
      <c r="C63" s="79" t="n">
        <v>129</v>
      </c>
      <c r="D63" s="80" t="n">
        <v>68</v>
      </c>
      <c r="E63" s="4"/>
      <c r="F63" s="4"/>
    </row>
    <row r="64" s="75" customFormat="true" ht="12.75" hidden="false" customHeight="false" outlineLevel="0" collapsed="false">
      <c r="A64" s="71" t="s">
        <v>61</v>
      </c>
      <c r="B64" s="72"/>
      <c r="C64" s="79" t="s">
        <v>12</v>
      </c>
      <c r="D64" s="80" t="s">
        <v>12</v>
      </c>
      <c r="E64" s="4"/>
      <c r="F64" s="4"/>
    </row>
    <row r="65" s="75" customFormat="true" ht="12.75" hidden="false" customHeight="false" outlineLevel="0" collapsed="false">
      <c r="A65" s="71" t="s">
        <v>62</v>
      </c>
      <c r="B65" s="72"/>
      <c r="C65" s="79" t="s">
        <v>12</v>
      </c>
      <c r="D65" s="80" t="n">
        <v>294</v>
      </c>
      <c r="E65" s="4"/>
      <c r="F65" s="4"/>
    </row>
    <row r="66" s="75" customFormat="true" ht="12.75" hidden="false" customHeight="false" outlineLevel="0" collapsed="false">
      <c r="A66" s="71" t="s">
        <v>49</v>
      </c>
      <c r="B66" s="72"/>
      <c r="C66" s="79" t="s">
        <v>12</v>
      </c>
      <c r="D66" s="80" t="s">
        <v>12</v>
      </c>
      <c r="E66" s="4"/>
      <c r="F66" s="4"/>
    </row>
    <row r="67" s="75" customFormat="true" ht="12.75" hidden="false" customHeight="false" outlineLevel="0" collapsed="false">
      <c r="A67" s="71" t="s">
        <v>63</v>
      </c>
      <c r="B67" s="72"/>
      <c r="C67" s="79" t="s">
        <v>12</v>
      </c>
      <c r="D67" s="80" t="s">
        <v>12</v>
      </c>
      <c r="E67" s="4"/>
      <c r="F67" s="4"/>
    </row>
    <row r="68" s="70" customFormat="true" ht="12.75" hidden="false" customHeight="false" outlineLevel="0" collapsed="false">
      <c r="A68" s="66" t="s">
        <v>64</v>
      </c>
      <c r="B68" s="67"/>
      <c r="C68" s="76" t="n">
        <v>34062</v>
      </c>
      <c r="D68" s="77" t="n">
        <v>34660</v>
      </c>
      <c r="E68" s="20"/>
      <c r="F68" s="20"/>
    </row>
    <row r="69" s="75" customFormat="true" ht="24" hidden="false" customHeight="false" outlineLevel="0" collapsed="false">
      <c r="A69" s="66" t="s">
        <v>65</v>
      </c>
      <c r="B69" s="72"/>
      <c r="C69" s="79" t="n">
        <v>42233</v>
      </c>
      <c r="D69" s="80" t="n">
        <v>41997</v>
      </c>
      <c r="E69" s="4"/>
      <c r="F69" s="4"/>
    </row>
    <row r="70" s="75" customFormat="true" ht="12.75" hidden="false" customHeight="false" outlineLevel="0" collapsed="false">
      <c r="A70" s="71" t="s">
        <v>66</v>
      </c>
      <c r="B70" s="72"/>
      <c r="C70" s="79" t="s">
        <v>12</v>
      </c>
      <c r="D70" s="80" t="n">
        <v>-294</v>
      </c>
      <c r="E70" s="4"/>
      <c r="F70" s="4"/>
    </row>
    <row r="71" s="75" customFormat="true" ht="12.75" hidden="false" customHeight="false" outlineLevel="0" collapsed="false">
      <c r="A71" s="71" t="s">
        <v>67</v>
      </c>
      <c r="B71" s="72"/>
      <c r="C71" s="79" t="s">
        <v>12</v>
      </c>
      <c r="D71" s="80" t="s">
        <v>12</v>
      </c>
      <c r="E71" s="4"/>
      <c r="F71" s="4"/>
    </row>
    <row r="72" s="75" customFormat="true" ht="12.75" hidden="false" customHeight="false" outlineLevel="0" collapsed="false">
      <c r="A72" s="71" t="s">
        <v>68</v>
      </c>
      <c r="B72" s="72"/>
      <c r="C72" s="79" t="s">
        <v>12</v>
      </c>
      <c r="D72" s="80" t="n">
        <v>-294</v>
      </c>
      <c r="E72" s="4"/>
      <c r="F72" s="4"/>
    </row>
    <row r="73" s="75" customFormat="true" ht="12.75" hidden="false" customHeight="false" outlineLevel="0" collapsed="false">
      <c r="A73" s="71" t="s">
        <v>69</v>
      </c>
      <c r="B73" s="72"/>
      <c r="C73" s="79" t="s">
        <v>12</v>
      </c>
      <c r="D73" s="80" t="n">
        <v>-294</v>
      </c>
      <c r="E73" s="4"/>
      <c r="F73" s="4"/>
    </row>
    <row r="74" s="70" customFormat="true" ht="12.75" hidden="false" customHeight="false" outlineLevel="0" collapsed="false">
      <c r="A74" s="78" t="s">
        <v>70</v>
      </c>
      <c r="B74" s="67"/>
      <c r="C74" s="76" t="n">
        <v>42233</v>
      </c>
      <c r="D74" s="77" t="n">
        <v>41703</v>
      </c>
      <c r="E74" s="20"/>
      <c r="F74" s="20"/>
    </row>
    <row r="75" s="75" customFormat="true" ht="12.75" hidden="false" customHeight="false" outlineLevel="0" collapsed="false">
      <c r="A75" s="66" t="s">
        <v>71</v>
      </c>
      <c r="B75" s="72"/>
      <c r="C75" s="79" t="n">
        <v>265696</v>
      </c>
      <c r="D75" s="80" t="n">
        <v>37000</v>
      </c>
      <c r="E75" s="4"/>
      <c r="F75" s="4"/>
    </row>
    <row r="76" s="75" customFormat="true" ht="12.75" hidden="false" customHeight="false" outlineLevel="0" collapsed="false">
      <c r="A76" s="71" t="s">
        <v>72</v>
      </c>
      <c r="B76" s="72"/>
      <c r="C76" s="79" t="n">
        <v>-228696</v>
      </c>
      <c r="D76" s="80" t="n">
        <v>25000</v>
      </c>
      <c r="E76" s="4"/>
      <c r="F76" s="4"/>
    </row>
    <row r="77" s="75" customFormat="true" ht="12.75" hidden="false" customHeight="false" outlineLevel="0" collapsed="false">
      <c r="A77" s="71" t="s">
        <v>67</v>
      </c>
      <c r="B77" s="72"/>
      <c r="C77" s="79" t="n">
        <v>37000</v>
      </c>
      <c r="D77" s="80" t="n">
        <v>25000</v>
      </c>
      <c r="E77" s="4"/>
      <c r="F77" s="4"/>
    </row>
    <row r="78" s="75" customFormat="true" ht="12.75" hidden="false" customHeight="false" outlineLevel="0" collapsed="false">
      <c r="A78" s="71" t="s">
        <v>73</v>
      </c>
      <c r="B78" s="72"/>
      <c r="C78" s="79" t="n">
        <v>37000</v>
      </c>
      <c r="D78" s="80" t="n">
        <v>25000</v>
      </c>
      <c r="E78" s="4"/>
      <c r="F78" s="4"/>
    </row>
    <row r="79" s="75" customFormat="true" ht="12.75" hidden="false" customHeight="false" outlineLevel="0" collapsed="false">
      <c r="A79" s="71" t="s">
        <v>68</v>
      </c>
      <c r="B79" s="72"/>
      <c r="C79" s="79" t="n">
        <v>-265696</v>
      </c>
      <c r="D79" s="80" t="s">
        <v>12</v>
      </c>
      <c r="E79" s="4"/>
      <c r="F79" s="4"/>
    </row>
    <row r="80" s="75" customFormat="true" ht="12.75" hidden="false" customHeight="false" outlineLevel="0" collapsed="false">
      <c r="A80" s="81" t="s">
        <v>74</v>
      </c>
      <c r="B80" s="72"/>
      <c r="C80" s="79" t="n">
        <v>-265696</v>
      </c>
      <c r="D80" s="80" t="s">
        <v>12</v>
      </c>
      <c r="E80" s="4"/>
      <c r="F80" s="4"/>
    </row>
    <row r="81" s="70" customFormat="true" ht="12.75" hidden="false" customHeight="false" outlineLevel="0" collapsed="false">
      <c r="A81" s="78" t="s">
        <v>75</v>
      </c>
      <c r="B81" s="67"/>
      <c r="C81" s="76" t="n">
        <v>37000</v>
      </c>
      <c r="D81" s="77" t="n">
        <v>62000</v>
      </c>
      <c r="E81" s="20"/>
      <c r="F81" s="20"/>
    </row>
    <row r="82" s="75" customFormat="true" ht="12.75" hidden="false" customHeight="false" outlineLevel="0" collapsed="false">
      <c r="A82" s="66" t="s">
        <v>76</v>
      </c>
      <c r="B82" s="72"/>
      <c r="C82" s="79" t="s">
        <v>12</v>
      </c>
      <c r="D82" s="80" t="s">
        <v>12</v>
      </c>
      <c r="E82" s="4"/>
      <c r="F82" s="4"/>
    </row>
    <row r="83" s="75" customFormat="true" ht="12.75" hidden="false" customHeight="false" outlineLevel="0" collapsed="false">
      <c r="A83" s="71" t="s">
        <v>77</v>
      </c>
      <c r="B83" s="72"/>
      <c r="C83" s="79" t="s">
        <v>12</v>
      </c>
      <c r="D83" s="80" t="s">
        <v>12</v>
      </c>
      <c r="E83" s="4"/>
      <c r="F83" s="4"/>
    </row>
    <row r="84" s="75" customFormat="true" ht="12.75" hidden="false" customHeight="false" outlineLevel="0" collapsed="false">
      <c r="A84" s="71" t="s">
        <v>67</v>
      </c>
      <c r="B84" s="72"/>
      <c r="C84" s="79" t="s">
        <v>12</v>
      </c>
      <c r="D84" s="80" t="s">
        <v>12</v>
      </c>
      <c r="E84" s="4"/>
      <c r="F84" s="4"/>
    </row>
    <row r="85" s="75" customFormat="true" ht="12.75" hidden="false" customHeight="false" outlineLevel="0" collapsed="false">
      <c r="A85" s="71" t="s">
        <v>68</v>
      </c>
      <c r="B85" s="72"/>
      <c r="C85" s="79" t="s">
        <v>12</v>
      </c>
      <c r="D85" s="80" t="s">
        <v>12</v>
      </c>
      <c r="E85" s="4"/>
      <c r="F85" s="4"/>
    </row>
    <row r="86" s="70" customFormat="true" ht="12.75" hidden="false" customHeight="false" outlineLevel="0" collapsed="false">
      <c r="A86" s="66" t="s">
        <v>78</v>
      </c>
      <c r="B86" s="67"/>
      <c r="C86" s="79" t="s">
        <v>12</v>
      </c>
      <c r="D86" s="80" t="s">
        <v>12</v>
      </c>
      <c r="E86" s="20"/>
      <c r="F86" s="20"/>
    </row>
    <row r="87" s="75" customFormat="true" ht="24" hidden="false" customHeight="false" outlineLevel="0" collapsed="false">
      <c r="A87" s="66" t="s">
        <v>79</v>
      </c>
      <c r="B87" s="72"/>
      <c r="C87" s="79" t="n">
        <v>662681</v>
      </c>
      <c r="D87" s="80" t="n">
        <v>1017535</v>
      </c>
      <c r="E87" s="4"/>
      <c r="F87" s="4"/>
    </row>
    <row r="88" s="75" customFormat="true" ht="12.75" hidden="false" customHeight="false" outlineLevel="0" collapsed="false">
      <c r="A88" s="71" t="s">
        <v>80</v>
      </c>
      <c r="B88" s="72"/>
      <c r="C88" s="79" t="n">
        <v>354554</v>
      </c>
      <c r="D88" s="80" t="n">
        <v>129021</v>
      </c>
      <c r="E88" s="4"/>
      <c r="F88" s="4"/>
    </row>
    <row r="89" s="75" customFormat="true" ht="12.75" hidden="false" customHeight="false" outlineLevel="0" collapsed="false">
      <c r="A89" s="71" t="s">
        <v>67</v>
      </c>
      <c r="B89" s="72"/>
      <c r="C89" s="79" t="n">
        <v>354854</v>
      </c>
      <c r="D89" s="80" t="n">
        <v>129021</v>
      </c>
      <c r="E89" s="4"/>
      <c r="F89" s="4"/>
    </row>
    <row r="90" s="75" customFormat="true" ht="12.75" hidden="false" customHeight="false" outlineLevel="0" collapsed="false">
      <c r="A90" s="81" t="s">
        <v>81</v>
      </c>
      <c r="B90" s="72"/>
      <c r="C90" s="79" t="n">
        <v>115110</v>
      </c>
      <c r="D90" s="80" t="n">
        <v>129021</v>
      </c>
      <c r="E90" s="4"/>
      <c r="F90" s="4"/>
    </row>
    <row r="91" s="75" customFormat="true" ht="12.75" hidden="false" customHeight="false" outlineLevel="0" collapsed="false">
      <c r="A91" s="81" t="s">
        <v>74</v>
      </c>
      <c r="B91" s="72"/>
      <c r="C91" s="79" t="n">
        <v>239744</v>
      </c>
      <c r="D91" s="80" t="s">
        <v>12</v>
      </c>
      <c r="E91" s="4"/>
      <c r="F91" s="4"/>
    </row>
    <row r="92" s="75" customFormat="true" ht="12.75" hidden="false" customHeight="false" outlineLevel="0" collapsed="false">
      <c r="A92" s="71" t="s">
        <v>49</v>
      </c>
      <c r="B92" s="72"/>
      <c r="C92" s="79" t="s">
        <v>12</v>
      </c>
      <c r="D92" s="80" t="s">
        <v>12</v>
      </c>
      <c r="E92" s="4"/>
      <c r="F92" s="4"/>
    </row>
    <row r="93" s="70" customFormat="true" ht="24" hidden="false" customHeight="false" outlineLevel="0" collapsed="false">
      <c r="A93" s="66" t="s">
        <v>82</v>
      </c>
      <c r="B93" s="67"/>
      <c r="C93" s="76" t="n">
        <v>1017535</v>
      </c>
      <c r="D93" s="77" t="n">
        <v>1146556</v>
      </c>
      <c r="E93" s="20"/>
      <c r="F93" s="20"/>
    </row>
    <row r="94" s="75" customFormat="true" ht="12.75" hidden="false" customHeight="false" outlineLevel="0" collapsed="false">
      <c r="A94" s="66" t="s">
        <v>83</v>
      </c>
      <c r="B94" s="72"/>
      <c r="C94" s="79" t="s">
        <v>12</v>
      </c>
      <c r="D94" s="80" t="s">
        <v>12</v>
      </c>
      <c r="E94" s="4"/>
      <c r="F94" s="4"/>
    </row>
    <row r="95" s="75" customFormat="true" ht="12.75" hidden="false" customHeight="false" outlineLevel="0" collapsed="false">
      <c r="A95" s="66" t="s">
        <v>84</v>
      </c>
      <c r="B95" s="72"/>
      <c r="C95" s="79" t="s">
        <v>12</v>
      </c>
      <c r="D95" s="80" t="s">
        <v>12</v>
      </c>
      <c r="E95" s="4"/>
      <c r="F95" s="4"/>
    </row>
    <row r="96" s="75" customFormat="true" ht="24" hidden="false" customHeight="false" outlineLevel="0" collapsed="false">
      <c r="A96" s="66" t="s">
        <v>85</v>
      </c>
      <c r="B96" s="72"/>
      <c r="C96" s="79" t="s">
        <v>12</v>
      </c>
      <c r="D96" s="80" t="n">
        <v>1341</v>
      </c>
      <c r="E96" s="4"/>
      <c r="F96" s="4"/>
    </row>
    <row r="97" s="70" customFormat="true" ht="12.75" hidden="false" customHeight="false" outlineLevel="0" collapsed="false">
      <c r="A97" s="78" t="s">
        <v>86</v>
      </c>
      <c r="B97" s="67"/>
      <c r="C97" s="79" t="s">
        <v>12</v>
      </c>
      <c r="D97" s="80" t="n">
        <v>1341</v>
      </c>
      <c r="E97" s="20"/>
      <c r="F97" s="20"/>
    </row>
    <row r="98" s="75" customFormat="true" ht="12.75" hidden="false" customHeight="false" outlineLevel="0" collapsed="false">
      <c r="A98" s="71" t="s">
        <v>42</v>
      </c>
      <c r="B98" s="72"/>
      <c r="C98" s="79" t="s">
        <v>12</v>
      </c>
      <c r="D98" s="80" t="s">
        <v>12</v>
      </c>
      <c r="E98" s="4"/>
      <c r="F98" s="4"/>
    </row>
    <row r="99" s="75" customFormat="true" ht="12.75" hidden="false" customHeight="false" outlineLevel="0" collapsed="false">
      <c r="A99" s="71" t="s">
        <v>43</v>
      </c>
      <c r="B99" s="72"/>
      <c r="C99" s="79" t="s">
        <v>12</v>
      </c>
      <c r="D99" s="80" t="s">
        <v>12</v>
      </c>
      <c r="E99" s="4"/>
      <c r="F99" s="4"/>
    </row>
    <row r="100" s="70" customFormat="true" ht="24" hidden="false" customHeight="false" outlineLevel="0" collapsed="false">
      <c r="A100" s="66" t="s">
        <v>87</v>
      </c>
      <c r="B100" s="67"/>
      <c r="C100" s="79" t="s">
        <v>12</v>
      </c>
      <c r="D100" s="80" t="n">
        <v>1341</v>
      </c>
      <c r="E100" s="20"/>
      <c r="F100" s="20"/>
    </row>
    <row r="101" s="75" customFormat="true" ht="12.75" hidden="false" customHeight="false" outlineLevel="0" collapsed="false">
      <c r="A101" s="71" t="s">
        <v>67</v>
      </c>
      <c r="B101" s="72"/>
      <c r="C101" s="79" t="s">
        <v>12</v>
      </c>
      <c r="D101" s="80" t="s">
        <v>12</v>
      </c>
      <c r="E101" s="4"/>
      <c r="F101" s="4"/>
    </row>
    <row r="102" s="75" customFormat="true" ht="12.75" hidden="false" customHeight="false" outlineLevel="0" collapsed="false">
      <c r="A102" s="71" t="s">
        <v>88</v>
      </c>
      <c r="B102" s="72"/>
      <c r="C102" s="79" t="s">
        <v>12</v>
      </c>
      <c r="D102" s="80" t="s">
        <v>12</v>
      </c>
      <c r="E102" s="4"/>
      <c r="F102" s="4"/>
    </row>
    <row r="103" s="75" customFormat="true" ht="12.75" hidden="false" customHeight="false" outlineLevel="0" collapsed="false">
      <c r="A103" s="71" t="s">
        <v>68</v>
      </c>
      <c r="B103" s="72"/>
      <c r="C103" s="79" t="s">
        <v>12</v>
      </c>
      <c r="D103" s="80" t="s">
        <v>12</v>
      </c>
      <c r="E103" s="4"/>
      <c r="F103" s="4"/>
    </row>
    <row r="104" s="75" customFormat="true" ht="12.75" hidden="false" customHeight="false" outlineLevel="0" collapsed="false">
      <c r="A104" s="71" t="s">
        <v>89</v>
      </c>
      <c r="B104" s="72"/>
      <c r="C104" s="79" t="s">
        <v>12</v>
      </c>
      <c r="D104" s="80" t="s">
        <v>12</v>
      </c>
      <c r="E104" s="4"/>
      <c r="F104" s="4"/>
    </row>
    <row r="105" s="70" customFormat="true" ht="12.75" hidden="false" customHeight="false" outlineLevel="0" collapsed="false">
      <c r="A105" s="78" t="s">
        <v>90</v>
      </c>
      <c r="B105" s="67"/>
      <c r="C105" s="79" t="s">
        <v>12</v>
      </c>
      <c r="D105" s="80" t="s">
        <v>12</v>
      </c>
      <c r="E105" s="20"/>
      <c r="F105" s="20"/>
    </row>
    <row r="106" s="70" customFormat="true" ht="12.75" hidden="false" customHeight="false" outlineLevel="0" collapsed="false">
      <c r="A106" s="66" t="s">
        <v>91</v>
      </c>
      <c r="B106" s="67"/>
      <c r="C106" s="79" t="s">
        <v>12</v>
      </c>
      <c r="D106" s="80" t="s">
        <v>12</v>
      </c>
      <c r="E106" s="20"/>
      <c r="F106" s="20"/>
    </row>
    <row r="107" s="75" customFormat="true" ht="12.75" hidden="false" customHeight="false" outlineLevel="0" collapsed="false">
      <c r="A107" s="71" t="s">
        <v>42</v>
      </c>
      <c r="B107" s="72"/>
      <c r="C107" s="79" t="s">
        <v>12</v>
      </c>
      <c r="D107" s="80" t="s">
        <v>12</v>
      </c>
      <c r="E107" s="4"/>
      <c r="F107" s="4"/>
    </row>
    <row r="108" s="75" customFormat="true" ht="12.75" hidden="false" customHeight="false" outlineLevel="0" collapsed="false">
      <c r="A108" s="71" t="s">
        <v>92</v>
      </c>
      <c r="B108" s="72"/>
      <c r="C108" s="79" t="s">
        <v>12</v>
      </c>
      <c r="D108" s="80" t="s">
        <v>12</v>
      </c>
      <c r="E108" s="4"/>
      <c r="F108" s="4"/>
    </row>
    <row r="109" s="70" customFormat="true" ht="24" hidden="false" customHeight="false" outlineLevel="0" collapsed="false">
      <c r="A109" s="66" t="s">
        <v>93</v>
      </c>
      <c r="B109" s="67"/>
      <c r="C109" s="79" t="s">
        <v>12</v>
      </c>
      <c r="D109" s="80" t="s">
        <v>12</v>
      </c>
      <c r="E109" s="20"/>
      <c r="F109" s="20"/>
    </row>
    <row r="110" s="75" customFormat="true" ht="12.75" hidden="false" customHeight="false" outlineLevel="0" collapsed="false">
      <c r="A110" s="71" t="s">
        <v>67</v>
      </c>
      <c r="B110" s="72"/>
      <c r="C110" s="79" t="s">
        <v>12</v>
      </c>
      <c r="D110" s="80" t="s">
        <v>12</v>
      </c>
      <c r="E110" s="4"/>
      <c r="F110" s="4"/>
    </row>
    <row r="111" s="75" customFormat="true" ht="12.75" hidden="false" customHeight="false" outlineLevel="0" collapsed="false">
      <c r="A111" s="71" t="s">
        <v>94</v>
      </c>
      <c r="B111" s="72"/>
      <c r="C111" s="79" t="s">
        <v>12</v>
      </c>
      <c r="D111" s="80" t="s">
        <v>12</v>
      </c>
      <c r="E111" s="4"/>
      <c r="F111" s="4"/>
    </row>
    <row r="112" s="75" customFormat="true" ht="12.75" hidden="false" customHeight="false" outlineLevel="0" collapsed="false">
      <c r="A112" s="71" t="s">
        <v>68</v>
      </c>
      <c r="B112" s="72"/>
      <c r="C112" s="79" t="s">
        <v>12</v>
      </c>
      <c r="D112" s="80" t="s">
        <v>12</v>
      </c>
      <c r="E112" s="4"/>
      <c r="F112" s="4"/>
    </row>
    <row r="113" s="70" customFormat="true" ht="12.75" hidden="false" customHeight="false" outlineLevel="0" collapsed="false">
      <c r="A113" s="66" t="s">
        <v>95</v>
      </c>
      <c r="B113" s="67"/>
      <c r="C113" s="79" t="s">
        <v>12</v>
      </c>
      <c r="D113" s="80" t="n">
        <v>-4293</v>
      </c>
      <c r="E113" s="20"/>
      <c r="F113" s="20"/>
    </row>
    <row r="114" s="70" customFormat="true" ht="24" hidden="false" customHeight="false" outlineLevel="0" collapsed="false">
      <c r="A114" s="66" t="s">
        <v>96</v>
      </c>
      <c r="B114" s="67"/>
      <c r="C114" s="79" t="s">
        <v>12</v>
      </c>
      <c r="D114" s="77" t="n">
        <v>-4293</v>
      </c>
      <c r="E114" s="20"/>
      <c r="F114" s="20"/>
    </row>
    <row r="115" s="75" customFormat="true" ht="12.75" hidden="false" customHeight="false" outlineLevel="0" collapsed="false">
      <c r="A115" s="66" t="s">
        <v>97</v>
      </c>
      <c r="B115" s="72"/>
      <c r="C115" s="79" t="n">
        <v>128943</v>
      </c>
      <c r="D115" s="80" t="n">
        <v>107391</v>
      </c>
      <c r="E115" s="4"/>
      <c r="F115" s="4"/>
    </row>
    <row r="116" s="75" customFormat="true" ht="12.75" hidden="false" customHeight="false" outlineLevel="0" collapsed="false">
      <c r="A116" s="71" t="s">
        <v>98</v>
      </c>
      <c r="B116" s="72"/>
      <c r="C116" s="79" t="n">
        <v>128943</v>
      </c>
      <c r="D116" s="80" t="n">
        <v>107391</v>
      </c>
      <c r="E116" s="4"/>
      <c r="F116" s="4"/>
    </row>
    <row r="117" s="75" customFormat="true" ht="12.75" hidden="false" customHeight="false" outlineLevel="0" collapsed="false">
      <c r="A117" s="71" t="s">
        <v>99</v>
      </c>
      <c r="B117" s="72"/>
      <c r="C117" s="79" t="s">
        <v>12</v>
      </c>
      <c r="D117" s="80" t="s">
        <v>12</v>
      </c>
      <c r="E117" s="4"/>
      <c r="F117" s="4"/>
    </row>
    <row r="118" s="70" customFormat="true" ht="13.5" hidden="false" customHeight="false" outlineLevel="0" collapsed="false">
      <c r="A118" s="82" t="s">
        <v>100</v>
      </c>
      <c r="B118" s="83"/>
      <c r="C118" s="84" t="n">
        <f aca="false">SUM(C53,C68,C74,C81,C93,C114,C115)</f>
        <v>1352373</v>
      </c>
      <c r="D118" s="85" t="n">
        <f aca="false">SUM(D53,D68,D74,D81,D93,D114,D115)</f>
        <v>1480617</v>
      </c>
      <c r="E118" s="20"/>
      <c r="F118" s="20"/>
    </row>
    <row r="119" s="20" customFormat="true" ht="12.75" hidden="false" customHeight="false" outlineLevel="0" collapsed="false">
      <c r="A119" s="86"/>
      <c r="B119" s="56"/>
      <c r="C119" s="57"/>
      <c r="D119" s="57"/>
    </row>
    <row r="120" s="4" customFormat="true" ht="19.5" hidden="false" customHeight="false" outlineLevel="0" collapsed="false">
      <c r="A120" s="59" t="s">
        <v>101</v>
      </c>
      <c r="B120" s="87"/>
      <c r="C120" s="88"/>
      <c r="D120" s="88"/>
    </row>
    <row r="121" customFormat="false" ht="24.75" hidden="false" customHeight="false" outlineLevel="0" collapsed="false">
      <c r="A121" s="62"/>
      <c r="B121" s="63" t="s">
        <v>1</v>
      </c>
      <c r="C121" s="64" t="s">
        <v>3</v>
      </c>
      <c r="D121" s="65" t="s">
        <v>4</v>
      </c>
    </row>
    <row r="122" s="21" customFormat="true" ht="24" hidden="false" customHeight="false" outlineLevel="0" collapsed="false">
      <c r="A122" s="89" t="s">
        <v>102</v>
      </c>
      <c r="B122" s="67"/>
      <c r="C122" s="90" t="n">
        <f aca="false">SUM(C123:C124)</f>
        <v>594247</v>
      </c>
      <c r="D122" s="91" t="n">
        <f aca="false">SUM(D123:D124)</f>
        <v>-221461</v>
      </c>
      <c r="E122" s="20"/>
      <c r="F122" s="20"/>
    </row>
    <row r="123" s="21" customFormat="true" ht="12.75" hidden="false" customHeight="false" outlineLevel="0" collapsed="false">
      <c r="A123" s="89" t="s">
        <v>103</v>
      </c>
      <c r="B123" s="67"/>
      <c r="C123" s="42" t="n">
        <v>128943</v>
      </c>
      <c r="D123" s="43" t="n">
        <v>107391</v>
      </c>
      <c r="E123" s="20"/>
      <c r="F123" s="20"/>
    </row>
    <row r="124" s="21" customFormat="true" ht="12.75" hidden="false" customHeight="false" outlineLevel="0" collapsed="false">
      <c r="A124" s="89" t="s">
        <v>104</v>
      </c>
      <c r="B124" s="67"/>
      <c r="C124" s="42" t="n">
        <f aca="false">SUM(C125:C146)</f>
        <v>465304</v>
      </c>
      <c r="D124" s="43" t="n">
        <f aca="false">SUM(D125:D146)</f>
        <v>-328852</v>
      </c>
      <c r="E124" s="20"/>
      <c r="F124" s="20"/>
    </row>
    <row r="125" s="1" customFormat="true" ht="12.75" hidden="false" customHeight="false" outlineLevel="0" collapsed="false">
      <c r="A125" s="92" t="s">
        <v>105</v>
      </c>
      <c r="B125" s="93"/>
      <c r="C125" s="24" t="s">
        <v>12</v>
      </c>
      <c r="D125" s="25" t="s">
        <v>12</v>
      </c>
      <c r="E125" s="4"/>
      <c r="F125" s="4"/>
    </row>
    <row r="126" s="21" customFormat="true" ht="24" hidden="false" customHeight="false" outlineLevel="0" collapsed="false">
      <c r="A126" s="94" t="s">
        <v>106</v>
      </c>
      <c r="B126" s="67"/>
      <c r="C126" s="24" t="s">
        <v>12</v>
      </c>
      <c r="D126" s="25" t="s">
        <v>12</v>
      </c>
      <c r="E126" s="20"/>
      <c r="F126" s="20"/>
    </row>
    <row r="127" customFormat="false" ht="24" hidden="false" customHeight="false" outlineLevel="0" collapsed="false">
      <c r="A127" s="94" t="s">
        <v>107</v>
      </c>
      <c r="B127" s="72"/>
      <c r="C127" s="24" t="n">
        <v>49748</v>
      </c>
      <c r="D127" s="25" t="n">
        <v>68024</v>
      </c>
    </row>
    <row r="128" customFormat="false" ht="12.75" hidden="false" customHeight="false" outlineLevel="0" collapsed="false">
      <c r="A128" s="94" t="s">
        <v>108</v>
      </c>
      <c r="B128" s="72"/>
      <c r="C128" s="24" t="n">
        <v>-153</v>
      </c>
      <c r="D128" s="25" t="n">
        <v>45</v>
      </c>
    </row>
    <row r="129" customFormat="false" ht="12.75" hidden="false" customHeight="false" outlineLevel="0" collapsed="false">
      <c r="A129" s="94" t="s">
        <v>109</v>
      </c>
      <c r="B129" s="72"/>
      <c r="C129" s="24" t="n">
        <v>-114185</v>
      </c>
      <c r="D129" s="25" t="n">
        <v>-126936</v>
      </c>
    </row>
    <row r="130" customFormat="false" ht="12.75" hidden="false" customHeight="false" outlineLevel="0" collapsed="false">
      <c r="A130" s="94" t="s">
        <v>110</v>
      </c>
      <c r="B130" s="72"/>
      <c r="C130" s="24" t="n">
        <v>4238</v>
      </c>
      <c r="D130" s="25" t="n">
        <v>-13266</v>
      </c>
    </row>
    <row r="131" customFormat="false" ht="12.75" hidden="false" customHeight="false" outlineLevel="0" collapsed="false">
      <c r="A131" s="94" t="s">
        <v>111</v>
      </c>
      <c r="B131" s="72"/>
      <c r="C131" s="24" t="n">
        <v>11737</v>
      </c>
      <c r="D131" s="25" t="n">
        <v>5219</v>
      </c>
    </row>
    <row r="132" customFormat="false" ht="12.75" hidden="false" customHeight="false" outlineLevel="0" collapsed="false">
      <c r="A132" s="94" t="s">
        <v>112</v>
      </c>
      <c r="B132" s="72"/>
      <c r="C132" s="24" t="n">
        <v>66313</v>
      </c>
      <c r="D132" s="25" t="n">
        <v>59316</v>
      </c>
    </row>
    <row r="133" customFormat="false" ht="12.75" hidden="false" customHeight="false" outlineLevel="0" collapsed="false">
      <c r="A133" s="94" t="s">
        <v>113</v>
      </c>
      <c r="B133" s="72"/>
      <c r="C133" s="24" t="n">
        <v>-46403</v>
      </c>
      <c r="D133" s="25" t="n">
        <v>-16230</v>
      </c>
    </row>
    <row r="134" customFormat="false" ht="12.75" hidden="false" customHeight="false" outlineLevel="0" collapsed="false">
      <c r="A134" s="94" t="s">
        <v>114</v>
      </c>
      <c r="B134" s="72"/>
      <c r="C134" s="24" t="n">
        <v>15339</v>
      </c>
      <c r="D134" s="25" t="n">
        <v>-36280</v>
      </c>
    </row>
    <row r="135" customFormat="false" ht="12.75" hidden="false" customHeight="false" outlineLevel="0" collapsed="false">
      <c r="A135" s="94" t="s">
        <v>115</v>
      </c>
      <c r="B135" s="72"/>
      <c r="C135" s="24" t="n">
        <v>-86682</v>
      </c>
      <c r="D135" s="25" t="n">
        <v>360741</v>
      </c>
    </row>
    <row r="136" customFormat="false" ht="12.75" hidden="false" customHeight="false" outlineLevel="0" collapsed="false">
      <c r="A136" s="95" t="s">
        <v>116</v>
      </c>
      <c r="B136" s="72"/>
      <c r="C136" s="24" t="n">
        <v>-648532</v>
      </c>
      <c r="D136" s="25" t="n">
        <v>-1189584</v>
      </c>
    </row>
    <row r="137" customFormat="false" ht="24" hidden="false" customHeight="false" outlineLevel="0" collapsed="false">
      <c r="A137" s="94" t="s">
        <v>117</v>
      </c>
      <c r="B137" s="72"/>
      <c r="C137" s="24" t="n">
        <v>-50908</v>
      </c>
      <c r="D137" s="25" t="s">
        <v>12</v>
      </c>
    </row>
    <row r="138" customFormat="false" ht="24" hidden="false" customHeight="false" outlineLevel="0" collapsed="false">
      <c r="A138" s="94" t="s">
        <v>118</v>
      </c>
      <c r="B138" s="72"/>
      <c r="C138" s="24" t="n">
        <v>2857</v>
      </c>
      <c r="D138" s="25" t="n">
        <v>-1336</v>
      </c>
    </row>
    <row r="139" customFormat="false" ht="12.75" hidden="false" customHeight="false" outlineLevel="0" collapsed="false">
      <c r="A139" s="94" t="s">
        <v>119</v>
      </c>
      <c r="B139" s="72"/>
      <c r="C139" s="24" t="n">
        <v>497973</v>
      </c>
      <c r="D139" s="25" t="n">
        <v>-30484</v>
      </c>
    </row>
    <row r="140" customFormat="false" ht="24" hidden="false" customHeight="false" outlineLevel="0" collapsed="false">
      <c r="A140" s="94" t="s">
        <v>120</v>
      </c>
      <c r="B140" s="72"/>
      <c r="C140" s="24" t="n">
        <v>864627</v>
      </c>
      <c r="D140" s="25" t="n">
        <v>586061</v>
      </c>
    </row>
    <row r="141" customFormat="false" ht="24" hidden="false" customHeight="false" outlineLevel="0" collapsed="false">
      <c r="A141" s="94" t="s">
        <v>121</v>
      </c>
      <c r="B141" s="72"/>
      <c r="C141" s="24" t="s">
        <v>12</v>
      </c>
      <c r="D141" s="25" t="n">
        <v>49748</v>
      </c>
    </row>
    <row r="142" customFormat="false" ht="12.75" hidden="false" customHeight="false" outlineLevel="0" collapsed="false">
      <c r="A142" s="94" t="s">
        <v>122</v>
      </c>
      <c r="B142" s="72"/>
      <c r="C142" s="24" t="s">
        <v>12</v>
      </c>
      <c r="D142" s="25" t="s">
        <v>12</v>
      </c>
    </row>
    <row r="143" customFormat="false" ht="12.75" hidden="false" customHeight="false" outlineLevel="0" collapsed="false">
      <c r="A143" s="94" t="s">
        <v>123</v>
      </c>
      <c r="B143" s="72"/>
      <c r="C143" s="24" t="n">
        <v>19670</v>
      </c>
      <c r="D143" s="25" t="n">
        <v>-1872</v>
      </c>
    </row>
    <row r="144" customFormat="false" ht="12.75" hidden="false" customHeight="false" outlineLevel="0" collapsed="false">
      <c r="A144" s="94" t="s">
        <v>124</v>
      </c>
      <c r="B144" s="72"/>
      <c r="C144" s="24" t="n">
        <v>-31867</v>
      </c>
      <c r="D144" s="25" t="n">
        <v>-3942</v>
      </c>
    </row>
    <row r="145" customFormat="false" ht="12.75" hidden="false" customHeight="false" outlineLevel="0" collapsed="false">
      <c r="A145" s="94" t="s">
        <v>125</v>
      </c>
      <c r="B145" s="72"/>
      <c r="C145" s="24" t="n">
        <v>32572</v>
      </c>
      <c r="D145" s="25" t="n">
        <v>-19630</v>
      </c>
    </row>
    <row r="146" customFormat="false" ht="12.75" hidden="false" customHeight="false" outlineLevel="0" collapsed="false">
      <c r="A146" s="94" t="s">
        <v>126</v>
      </c>
      <c r="B146" s="72"/>
      <c r="C146" s="24" t="n">
        <v>-121040</v>
      </c>
      <c r="D146" s="25" t="n">
        <v>-18446</v>
      </c>
    </row>
    <row r="147" s="21" customFormat="true" ht="24" hidden="false" customHeight="false" outlineLevel="0" collapsed="false">
      <c r="A147" s="96" t="s">
        <v>127</v>
      </c>
      <c r="B147" s="97"/>
      <c r="C147" s="18" t="n">
        <f aca="false">SUM(C148,C156)</f>
        <v>-544110</v>
      </c>
      <c r="D147" s="19" t="n">
        <f aca="false">SUM(D148,D156)</f>
        <v>894928</v>
      </c>
      <c r="E147" s="20"/>
      <c r="F147" s="20"/>
    </row>
    <row r="148" s="21" customFormat="true" ht="12.75" hidden="false" customHeight="false" outlineLevel="0" collapsed="false">
      <c r="A148" s="96" t="s">
        <v>128</v>
      </c>
      <c r="B148" s="98"/>
      <c r="C148" s="18" t="n">
        <f aca="false">SUM(C149:C155)</f>
        <v>1231705</v>
      </c>
      <c r="D148" s="19" t="n">
        <f aca="false">SUM(D149:D155)</f>
        <v>5989360</v>
      </c>
      <c r="E148" s="20"/>
      <c r="F148" s="20"/>
    </row>
    <row r="149" customFormat="false" ht="12.75" hidden="false" customHeight="false" outlineLevel="0" collapsed="false">
      <c r="A149" s="94" t="s">
        <v>129</v>
      </c>
      <c r="B149" s="72"/>
      <c r="C149" s="24" t="s">
        <v>12</v>
      </c>
      <c r="D149" s="25" t="s">
        <v>12</v>
      </c>
    </row>
    <row r="150" customFormat="false" ht="12.75" hidden="false" customHeight="false" outlineLevel="0" collapsed="false">
      <c r="A150" s="94" t="s">
        <v>130</v>
      </c>
      <c r="B150" s="72"/>
      <c r="C150" s="24" t="n">
        <v>172</v>
      </c>
      <c r="D150" s="25" t="n">
        <v>362</v>
      </c>
    </row>
    <row r="151" customFormat="false" ht="12.75" hidden="false" customHeight="false" outlineLevel="0" collapsed="false">
      <c r="A151" s="94" t="s">
        <v>131</v>
      </c>
      <c r="B151" s="72"/>
      <c r="C151" s="24" t="n">
        <v>20</v>
      </c>
      <c r="D151" s="25" t="n">
        <v>12</v>
      </c>
    </row>
    <row r="152" customFormat="false" ht="12.75" hidden="false" customHeight="false" outlineLevel="0" collapsed="false">
      <c r="A152" s="94" t="s">
        <v>132</v>
      </c>
      <c r="B152" s="72"/>
      <c r="C152" s="24" t="s">
        <v>12</v>
      </c>
      <c r="D152" s="25" t="s">
        <v>12</v>
      </c>
    </row>
    <row r="153" customFormat="false" ht="12.75" hidden="false" customHeight="false" outlineLevel="0" collapsed="false">
      <c r="A153" s="94" t="s">
        <v>133</v>
      </c>
      <c r="B153" s="72"/>
      <c r="C153" s="24" t="s">
        <v>12</v>
      </c>
      <c r="D153" s="25" t="s">
        <v>12</v>
      </c>
    </row>
    <row r="154" customFormat="false" ht="36" hidden="false" customHeight="false" outlineLevel="0" collapsed="false">
      <c r="A154" s="94" t="s">
        <v>134</v>
      </c>
      <c r="B154" s="72"/>
      <c r="C154" s="24" t="n">
        <v>1053705</v>
      </c>
      <c r="D154" s="25" t="n">
        <v>5779922</v>
      </c>
    </row>
    <row r="155" s="1" customFormat="true" ht="12.75" hidden="false" customHeight="false" outlineLevel="0" collapsed="false">
      <c r="A155" s="92" t="s">
        <v>135</v>
      </c>
      <c r="B155" s="99"/>
      <c r="C155" s="24" t="n">
        <v>177808</v>
      </c>
      <c r="D155" s="25" t="n">
        <v>209064</v>
      </c>
      <c r="E155" s="4"/>
      <c r="F155" s="4"/>
    </row>
    <row r="156" s="21" customFormat="true" ht="12.75" hidden="false" customHeight="false" outlineLevel="0" collapsed="false">
      <c r="A156" s="96" t="s">
        <v>136</v>
      </c>
      <c r="B156" s="97"/>
      <c r="C156" s="18" t="n">
        <f aca="false">SUM(C157:C164)</f>
        <v>-1775815</v>
      </c>
      <c r="D156" s="19" t="n">
        <f aca="false">SUM(D157:D164)</f>
        <v>-5094432</v>
      </c>
      <c r="E156" s="20"/>
      <c r="F156" s="20"/>
    </row>
    <row r="157" customFormat="false" ht="12.75" hidden="false" customHeight="false" outlineLevel="0" collapsed="false">
      <c r="A157" s="94" t="s">
        <v>137</v>
      </c>
      <c r="B157" s="72"/>
      <c r="C157" s="24" t="n">
        <v>-5982</v>
      </c>
      <c r="D157" s="25" t="n">
        <v>-2569</v>
      </c>
    </row>
    <row r="158" customFormat="false" ht="12.75" hidden="false" customHeight="false" outlineLevel="0" collapsed="false">
      <c r="A158" s="71" t="s">
        <v>138</v>
      </c>
      <c r="B158" s="72"/>
      <c r="C158" s="24" t="n">
        <v>-64106</v>
      </c>
      <c r="D158" s="25" t="n">
        <v>-91919</v>
      </c>
    </row>
    <row r="159" customFormat="false" ht="12.75" hidden="false" customHeight="false" outlineLevel="0" collapsed="false">
      <c r="A159" s="94" t="s">
        <v>139</v>
      </c>
      <c r="B159" s="72"/>
      <c r="C159" s="24" t="n">
        <v>-2658</v>
      </c>
      <c r="D159" s="25" t="n">
        <v>-30940</v>
      </c>
    </row>
    <row r="160" customFormat="false" ht="12.75" hidden="false" customHeight="false" outlineLevel="0" collapsed="false">
      <c r="A160" s="94" t="s">
        <v>140</v>
      </c>
      <c r="B160" s="72"/>
      <c r="C160" s="24" t="n">
        <v>-5000</v>
      </c>
      <c r="D160" s="25" t="n">
        <v>-29200</v>
      </c>
    </row>
    <row r="161" customFormat="false" ht="12.75" hidden="false" customHeight="false" outlineLevel="0" collapsed="false">
      <c r="A161" s="94" t="s">
        <v>141</v>
      </c>
      <c r="B161" s="72"/>
      <c r="C161" s="24" t="s">
        <v>12</v>
      </c>
      <c r="D161" s="25" t="s">
        <v>12</v>
      </c>
    </row>
    <row r="162" customFormat="false" ht="36" hidden="false" customHeight="false" outlineLevel="0" collapsed="false">
      <c r="A162" s="94" t="s">
        <v>142</v>
      </c>
      <c r="B162" s="72"/>
      <c r="C162" s="24" t="n">
        <v>-1693635</v>
      </c>
      <c r="D162" s="25" t="n">
        <v>-4923987</v>
      </c>
    </row>
    <row r="163" customFormat="false" ht="12.75" hidden="false" customHeight="false" outlineLevel="0" collapsed="false">
      <c r="A163" s="94" t="s">
        <v>143</v>
      </c>
      <c r="B163" s="72"/>
      <c r="C163" s="24" t="s">
        <v>12</v>
      </c>
      <c r="D163" s="25" t="s">
        <v>12</v>
      </c>
    </row>
    <row r="164" customFormat="false" ht="12.75" hidden="false" customHeight="false" outlineLevel="0" collapsed="false">
      <c r="A164" s="94" t="s">
        <v>144</v>
      </c>
      <c r="B164" s="72"/>
      <c r="C164" s="24" t="n">
        <v>-4434</v>
      </c>
      <c r="D164" s="25" t="n">
        <v>-15817</v>
      </c>
    </row>
    <row r="165" s="21" customFormat="true" ht="24" hidden="false" customHeight="false" outlineLevel="0" collapsed="false">
      <c r="A165" s="96" t="s">
        <v>145</v>
      </c>
      <c r="B165" s="98"/>
      <c r="C165" s="18" t="n">
        <f aca="false">SUM(C166,C174)</f>
        <v>-18634</v>
      </c>
      <c r="D165" s="19" t="n">
        <f aca="false">SUM(D166,D174)</f>
        <v>941</v>
      </c>
      <c r="E165" s="20"/>
      <c r="F165" s="20"/>
    </row>
    <row r="166" s="21" customFormat="true" ht="12.75" hidden="false" customHeight="false" outlineLevel="0" collapsed="false">
      <c r="A166" s="96" t="s">
        <v>146</v>
      </c>
      <c r="B166" s="98"/>
      <c r="C166" s="18" t="n">
        <f aca="false">SUM(C167:C173)</f>
        <v>153</v>
      </c>
      <c r="D166" s="19" t="n">
        <f aca="false">SUM(D167:D173)</f>
        <v>14493</v>
      </c>
      <c r="E166" s="20"/>
      <c r="F166" s="20"/>
    </row>
    <row r="167" customFormat="false" ht="12.75" hidden="false" customHeight="false" outlineLevel="0" collapsed="false">
      <c r="A167" s="94" t="s">
        <v>147</v>
      </c>
      <c r="B167" s="72"/>
      <c r="C167" s="24" t="s">
        <v>12</v>
      </c>
      <c r="D167" s="25" t="s">
        <v>12</v>
      </c>
    </row>
    <row r="168" customFormat="false" ht="24" hidden="false" customHeight="false" outlineLevel="0" collapsed="false">
      <c r="A168" s="94" t="s">
        <v>148</v>
      </c>
      <c r="B168" s="72"/>
      <c r="C168" s="24" t="s">
        <v>12</v>
      </c>
      <c r="D168" s="25" t="s">
        <v>12</v>
      </c>
    </row>
    <row r="169" customFormat="false" ht="24" hidden="false" customHeight="false" outlineLevel="0" collapsed="false">
      <c r="A169" s="94" t="s">
        <v>149</v>
      </c>
      <c r="B169" s="72"/>
      <c r="C169" s="24" t="s">
        <v>12</v>
      </c>
      <c r="D169" s="25" t="n">
        <v>14493</v>
      </c>
    </row>
    <row r="170" customFormat="false" ht="12.75" hidden="false" customHeight="false" outlineLevel="0" collapsed="false">
      <c r="A170" s="94" t="s">
        <v>150</v>
      </c>
      <c r="B170" s="72"/>
      <c r="C170" s="24" t="s">
        <v>12</v>
      </c>
      <c r="D170" s="25" t="s">
        <v>12</v>
      </c>
    </row>
    <row r="171" customFormat="false" ht="12.75" hidden="false" customHeight="false" outlineLevel="0" collapsed="false">
      <c r="A171" s="94" t="s">
        <v>151</v>
      </c>
      <c r="B171" s="72"/>
      <c r="C171" s="24" t="s">
        <v>12</v>
      </c>
      <c r="D171" s="25" t="s">
        <v>12</v>
      </c>
    </row>
    <row r="172" customFormat="false" ht="12.75" hidden="false" customHeight="false" outlineLevel="0" collapsed="false">
      <c r="A172" s="94" t="s">
        <v>152</v>
      </c>
      <c r="B172" s="72"/>
      <c r="C172" s="24" t="s">
        <v>12</v>
      </c>
      <c r="D172" s="25" t="s">
        <v>12</v>
      </c>
    </row>
    <row r="173" s="1" customFormat="true" ht="12.75" hidden="false" customHeight="false" outlineLevel="0" collapsed="false">
      <c r="A173" s="92" t="s">
        <v>135</v>
      </c>
      <c r="B173" s="99"/>
      <c r="C173" s="24" t="n">
        <v>153</v>
      </c>
      <c r="D173" s="25" t="s">
        <v>12</v>
      </c>
      <c r="E173" s="4"/>
      <c r="F173" s="4"/>
    </row>
    <row r="174" s="21" customFormat="true" ht="12.75" hidden="false" customHeight="false" outlineLevel="0" collapsed="false">
      <c r="A174" s="96" t="s">
        <v>153</v>
      </c>
      <c r="B174" s="97"/>
      <c r="C174" s="18" t="n">
        <f aca="false">SUM(C175:C186)</f>
        <v>-18787</v>
      </c>
      <c r="D174" s="19" t="n">
        <f aca="false">SUM(D175:D186)</f>
        <v>-13552</v>
      </c>
      <c r="E174" s="20"/>
      <c r="F174" s="20"/>
    </row>
    <row r="175" customFormat="false" ht="12.75" hidden="false" customHeight="false" outlineLevel="0" collapsed="false">
      <c r="A175" s="94" t="s">
        <v>154</v>
      </c>
      <c r="B175" s="72"/>
      <c r="C175" s="24" t="n">
        <v>-7639</v>
      </c>
      <c r="D175" s="25" t="n">
        <v>-6878</v>
      </c>
    </row>
    <row r="176" customFormat="false" ht="24" hidden="false" customHeight="false" outlineLevel="0" collapsed="false">
      <c r="A176" s="94" t="s">
        <v>155</v>
      </c>
      <c r="B176" s="72"/>
      <c r="C176" s="24" t="s">
        <v>12</v>
      </c>
      <c r="D176" s="25" t="s">
        <v>12</v>
      </c>
    </row>
    <row r="177" customFormat="false" ht="24" hidden="false" customHeight="false" outlineLevel="0" collapsed="false">
      <c r="A177" s="94" t="s">
        <v>156</v>
      </c>
      <c r="B177" s="72"/>
      <c r="C177" s="24" t="n">
        <v>-2000</v>
      </c>
      <c r="D177" s="25" t="s">
        <v>12</v>
      </c>
    </row>
    <row r="178" customFormat="false" ht="12.75" hidden="false" customHeight="false" outlineLevel="0" collapsed="false">
      <c r="A178" s="94" t="s">
        <v>157</v>
      </c>
      <c r="B178" s="72"/>
      <c r="C178" s="24" t="s">
        <v>12</v>
      </c>
      <c r="D178" s="25" t="s">
        <v>12</v>
      </c>
    </row>
    <row r="179" customFormat="false" ht="12.75" hidden="false" customHeight="false" outlineLevel="0" collapsed="false">
      <c r="A179" s="94" t="s">
        <v>158</v>
      </c>
      <c r="B179" s="72"/>
      <c r="C179" s="24" t="s">
        <v>12</v>
      </c>
      <c r="D179" s="25" t="s">
        <v>12</v>
      </c>
    </row>
    <row r="180" customFormat="false" ht="12.75" hidden="false" customHeight="false" outlineLevel="0" collapsed="false">
      <c r="A180" s="94" t="s">
        <v>159</v>
      </c>
      <c r="B180" s="72"/>
      <c r="C180" s="24" t="s">
        <v>12</v>
      </c>
      <c r="D180" s="25" t="s">
        <v>12</v>
      </c>
    </row>
    <row r="181" customFormat="false" ht="12.75" hidden="false" customHeight="false" outlineLevel="0" collapsed="false">
      <c r="A181" s="94" t="s">
        <v>160</v>
      </c>
      <c r="B181" s="72"/>
      <c r="C181" s="24" t="s">
        <v>12</v>
      </c>
      <c r="D181" s="25" t="s">
        <v>12</v>
      </c>
    </row>
    <row r="182" customFormat="false" ht="12.75" hidden="false" customHeight="false" outlineLevel="0" collapsed="false">
      <c r="A182" s="94" t="s">
        <v>161</v>
      </c>
      <c r="B182" s="72"/>
      <c r="C182" s="24" t="s">
        <v>12</v>
      </c>
      <c r="D182" s="25" t="s">
        <v>12</v>
      </c>
    </row>
    <row r="183" customFormat="false" ht="12.75" hidden="false" customHeight="false" outlineLevel="0" collapsed="false">
      <c r="A183" s="94" t="s">
        <v>162</v>
      </c>
      <c r="B183" s="72"/>
      <c r="C183" s="24" t="n">
        <v>-2102</v>
      </c>
      <c r="D183" s="25" t="n">
        <v>-5690</v>
      </c>
    </row>
    <row r="184" customFormat="false" ht="24" hidden="false" customHeight="false" outlineLevel="0" collapsed="false">
      <c r="A184" s="94" t="s">
        <v>163</v>
      </c>
      <c r="B184" s="72"/>
      <c r="C184" s="24" t="s">
        <v>12</v>
      </c>
      <c r="D184" s="25" t="s">
        <v>12</v>
      </c>
    </row>
    <row r="185" customFormat="false" ht="12.75" hidden="false" customHeight="false" outlineLevel="0" collapsed="false">
      <c r="A185" s="94" t="s">
        <v>164</v>
      </c>
      <c r="B185" s="72"/>
      <c r="C185" s="24" t="s">
        <v>12</v>
      </c>
      <c r="D185" s="25" t="s">
        <v>12</v>
      </c>
    </row>
    <row r="186" customFormat="false" ht="12.75" hidden="false" customHeight="false" outlineLevel="0" collapsed="false">
      <c r="A186" s="94" t="s">
        <v>165</v>
      </c>
      <c r="B186" s="72"/>
      <c r="C186" s="24" t="n">
        <v>-7046</v>
      </c>
      <c r="D186" s="25" t="n">
        <v>-984</v>
      </c>
    </row>
    <row r="187" s="21" customFormat="true" ht="12.75" hidden="false" customHeight="false" outlineLevel="0" collapsed="false">
      <c r="A187" s="96" t="s">
        <v>166</v>
      </c>
      <c r="B187" s="100"/>
      <c r="C187" s="18" t="n">
        <f aca="false">SUM(C122,C147,C165)</f>
        <v>31503</v>
      </c>
      <c r="D187" s="19" t="n">
        <f aca="false">SUM(D122,D147,D165)</f>
        <v>674408</v>
      </c>
      <c r="E187" s="20"/>
      <c r="F187" s="20"/>
    </row>
    <row r="188" customFormat="false" ht="12.75" hidden="false" customHeight="false" outlineLevel="0" collapsed="false">
      <c r="A188" s="89" t="s">
        <v>167</v>
      </c>
      <c r="B188" s="101"/>
      <c r="C188" s="24" t="n">
        <v>31503</v>
      </c>
      <c r="D188" s="25" t="n">
        <v>674408</v>
      </c>
    </row>
    <row r="189" customFormat="false" ht="24" hidden="false" customHeight="false" outlineLevel="0" collapsed="false">
      <c r="A189" s="66" t="s">
        <v>168</v>
      </c>
      <c r="B189" s="101"/>
      <c r="C189" s="24" t="n">
        <v>-1575</v>
      </c>
      <c r="D189" s="25" t="n">
        <v>3535</v>
      </c>
    </row>
    <row r="190" s="21" customFormat="true" ht="12.75" hidden="false" customHeight="false" outlineLevel="0" collapsed="false">
      <c r="A190" s="102" t="s">
        <v>169</v>
      </c>
      <c r="B190" s="100"/>
      <c r="C190" s="18" t="n">
        <v>969503</v>
      </c>
      <c r="D190" s="19" t="n">
        <v>691006</v>
      </c>
      <c r="E190" s="20"/>
      <c r="F190" s="20"/>
    </row>
    <row r="191" s="21" customFormat="true" ht="13.5" hidden="false" customHeight="false" outlineLevel="0" collapsed="false">
      <c r="A191" s="103" t="s">
        <v>170</v>
      </c>
      <c r="B191" s="104"/>
      <c r="C191" s="32" t="n">
        <f aca="false">SUM(C187,C190)</f>
        <v>1001006</v>
      </c>
      <c r="D191" s="33" t="n">
        <f aca="false">SUM(D187,D190)</f>
        <v>1365414</v>
      </c>
      <c r="E191" s="20"/>
      <c r="F191" s="20"/>
    </row>
    <row r="192" s="4" customFormat="true" ht="12.75" hidden="false" customHeight="false" outlineLevel="0" collapsed="false">
      <c r="A192" s="86"/>
      <c r="B192" s="105"/>
      <c r="C192" s="106"/>
      <c r="D192" s="106"/>
    </row>
    <row r="193" s="4" customFormat="true" ht="18.75" hidden="false" customHeight="false" outlineLevel="0" collapsed="false">
      <c r="A193" s="5" t="s">
        <v>171</v>
      </c>
      <c r="B193" s="107"/>
      <c r="C193" s="108"/>
      <c r="D193" s="108"/>
    </row>
    <row r="194" s="48" customFormat="true" ht="12" hidden="false" customHeight="false" outlineLevel="0" collapsed="false">
      <c r="A194" s="109"/>
      <c r="B194" s="107"/>
      <c r="C194" s="108"/>
      <c r="D194" s="108"/>
    </row>
    <row r="195" s="4" customFormat="true" ht="18.75" hidden="false" customHeight="false" outlineLevel="0" collapsed="false">
      <c r="A195" s="5" t="s">
        <v>172</v>
      </c>
      <c r="B195" s="107"/>
      <c r="C195" s="108"/>
      <c r="D195" s="108"/>
    </row>
    <row r="196" s="48" customFormat="true" ht="12" hidden="false" customHeight="false" outlineLevel="0" collapsed="false">
      <c r="A196" s="110"/>
      <c r="B196" s="107"/>
      <c r="C196" s="108"/>
      <c r="D196" s="108"/>
    </row>
    <row r="197" s="4" customFormat="true" ht="17.25" hidden="false" customHeight="false" outlineLevel="0" collapsed="false">
      <c r="A197" s="111" t="s">
        <v>173</v>
      </c>
      <c r="B197" s="112"/>
      <c r="C197" s="108"/>
      <c r="D197" s="108"/>
    </row>
    <row r="198" customFormat="false" ht="24.75" hidden="false" customHeight="false" outlineLevel="0" collapsed="false">
      <c r="A198" s="113" t="s">
        <v>174</v>
      </c>
      <c r="B198" s="114"/>
      <c r="C198" s="10" t="s">
        <v>3</v>
      </c>
      <c r="D198" s="11" t="s">
        <v>4</v>
      </c>
    </row>
    <row r="199" s="1" customFormat="true" ht="12.75" hidden="false" customHeight="false" outlineLevel="0" collapsed="false">
      <c r="A199" s="115" t="s">
        <v>175</v>
      </c>
      <c r="B199" s="116"/>
      <c r="C199" s="24" t="n">
        <v>692986</v>
      </c>
      <c r="D199" s="25" t="n">
        <v>1049309</v>
      </c>
      <c r="E199" s="4"/>
      <c r="F199" s="4"/>
    </row>
    <row r="200" s="1" customFormat="true" ht="12.75" hidden="false" customHeight="false" outlineLevel="0" collapsed="false">
      <c r="A200" s="115" t="s">
        <v>176</v>
      </c>
      <c r="B200" s="116"/>
      <c r="C200" s="24" t="s">
        <v>12</v>
      </c>
      <c r="D200" s="25" t="s">
        <v>12</v>
      </c>
      <c r="E200" s="4"/>
      <c r="F200" s="4"/>
    </row>
    <row r="201" s="1" customFormat="true" ht="12.75" hidden="false" customHeight="false" outlineLevel="0" collapsed="false">
      <c r="A201" s="115" t="s">
        <v>177</v>
      </c>
      <c r="B201" s="116"/>
      <c r="C201" s="24" t="s">
        <v>12</v>
      </c>
      <c r="D201" s="25" t="s">
        <v>12</v>
      </c>
      <c r="E201" s="4"/>
      <c r="F201" s="4"/>
    </row>
    <row r="202" s="1" customFormat="true" ht="12.75" hidden="false" customHeight="false" outlineLevel="0" collapsed="false">
      <c r="A202" s="115" t="s">
        <v>178</v>
      </c>
      <c r="B202" s="116"/>
      <c r="C202" s="24" t="n">
        <v>248637</v>
      </c>
      <c r="D202" s="25" t="n">
        <v>258120</v>
      </c>
      <c r="E202" s="4"/>
      <c r="F202" s="4"/>
    </row>
    <row r="203" s="21" customFormat="true" ht="13.5" hidden="false" customHeight="false" outlineLevel="0" collapsed="false">
      <c r="A203" s="117" t="s">
        <v>179</v>
      </c>
      <c r="B203" s="118"/>
      <c r="C203" s="119" t="n">
        <f aca="false">SUM(C199:C202)</f>
        <v>941623</v>
      </c>
      <c r="D203" s="33" t="n">
        <f aca="false">SUM(D199:D202)</f>
        <v>1307429</v>
      </c>
      <c r="E203" s="20"/>
      <c r="F203" s="20"/>
    </row>
    <row r="204" s="21" customFormat="true" ht="13.5" hidden="false" customHeight="false" outlineLevel="0" collapsed="false">
      <c r="A204" s="120"/>
      <c r="B204" s="121"/>
      <c r="C204" s="122"/>
      <c r="D204" s="122"/>
      <c r="E204" s="20"/>
      <c r="F204" s="20"/>
    </row>
    <row r="205" s="127" customFormat="true" ht="24.75" hidden="false" customHeight="false" outlineLevel="0" collapsed="false">
      <c r="A205" s="123" t="s">
        <v>180</v>
      </c>
      <c r="B205" s="114"/>
      <c r="C205" s="124" t="s">
        <v>3</v>
      </c>
      <c r="D205" s="125" t="s">
        <v>4</v>
      </c>
      <c r="E205" s="126"/>
      <c r="F205" s="126"/>
    </row>
    <row r="206" s="133" customFormat="true" ht="12.75" hidden="false" customHeight="false" outlineLevel="0" collapsed="false">
      <c r="A206" s="128" t="s">
        <v>181</v>
      </c>
      <c r="B206" s="129"/>
      <c r="C206" s="130" t="n">
        <v>864221</v>
      </c>
      <c r="D206" s="131" t="n">
        <v>1256350</v>
      </c>
      <c r="E206" s="132"/>
      <c r="F206" s="132"/>
    </row>
    <row r="207" s="133" customFormat="true" ht="12.75" hidden="false" customHeight="false" outlineLevel="0" collapsed="false">
      <c r="A207" s="128" t="s">
        <v>182</v>
      </c>
      <c r="B207" s="134"/>
      <c r="C207" s="130" t="n">
        <f aca="false">SUM(C209,C211:C212)</f>
        <v>77402</v>
      </c>
      <c r="D207" s="131" t="n">
        <f aca="false">SUM(D209,D211:D212)</f>
        <v>51079</v>
      </c>
      <c r="E207" s="132"/>
      <c r="F207" s="132"/>
    </row>
    <row r="208" s="140" customFormat="true" ht="13.5" hidden="false" customHeight="false" outlineLevel="0" collapsed="false">
      <c r="A208" s="135" t="s">
        <v>183</v>
      </c>
      <c r="B208" s="136"/>
      <c r="C208" s="137" t="n">
        <v>9392</v>
      </c>
      <c r="D208" s="138" t="n">
        <v>6074</v>
      </c>
      <c r="E208" s="139"/>
      <c r="F208" s="139"/>
    </row>
    <row r="209" s="133" customFormat="true" ht="12.75" hidden="false" customHeight="false" outlineLevel="0" collapsed="false">
      <c r="A209" s="128" t="s">
        <v>184</v>
      </c>
      <c r="B209" s="141"/>
      <c r="C209" s="130" t="n">
        <v>32708</v>
      </c>
      <c r="D209" s="131" t="n">
        <v>23870</v>
      </c>
      <c r="E209" s="132"/>
      <c r="F209" s="132"/>
    </row>
    <row r="210" s="140" customFormat="true" ht="13.5" hidden="false" customHeight="false" outlineLevel="0" collapsed="false">
      <c r="A210" s="135" t="s">
        <v>185</v>
      </c>
      <c r="B210" s="136"/>
      <c r="C210" s="137" t="n">
        <v>14286</v>
      </c>
      <c r="D210" s="138" t="n">
        <v>10349</v>
      </c>
      <c r="E210" s="139"/>
      <c r="F210" s="139"/>
    </row>
    <row r="211" s="133" customFormat="true" ht="12.75" hidden="false" customHeight="false" outlineLevel="0" collapsed="false">
      <c r="A211" s="128" t="s">
        <v>184</v>
      </c>
      <c r="B211" s="141"/>
      <c r="C211" s="130" t="n">
        <v>27550</v>
      </c>
      <c r="D211" s="131" t="n">
        <v>21479</v>
      </c>
      <c r="E211" s="132"/>
      <c r="F211" s="132"/>
    </row>
    <row r="212" s="133" customFormat="true" ht="12.75" hidden="false" customHeight="false" outlineLevel="0" collapsed="false">
      <c r="A212" s="128" t="s">
        <v>186</v>
      </c>
      <c r="B212" s="141"/>
      <c r="C212" s="130" t="n">
        <v>17144</v>
      </c>
      <c r="D212" s="131" t="n">
        <v>5730</v>
      </c>
      <c r="E212" s="132"/>
      <c r="F212" s="132"/>
    </row>
    <row r="213" s="133" customFormat="true" ht="13.5" hidden="false" customHeight="false" outlineLevel="0" collapsed="false">
      <c r="A213" s="142" t="s">
        <v>187</v>
      </c>
      <c r="B213" s="118"/>
      <c r="C213" s="143" t="n">
        <f aca="false">SUM(C206:C207)</f>
        <v>941623</v>
      </c>
      <c r="D213" s="144" t="n">
        <f aca="false">SUM(D206:D207)</f>
        <v>1307429</v>
      </c>
      <c r="E213" s="132"/>
      <c r="F213" s="132"/>
    </row>
    <row r="214" s="133" customFormat="true" ht="12.75" hidden="false" customHeight="false" outlineLevel="0" collapsed="false">
      <c r="A214" s="145" t="s">
        <v>188</v>
      </c>
      <c r="B214" s="56"/>
      <c r="C214" s="146"/>
      <c r="D214" s="147"/>
      <c r="E214" s="132"/>
      <c r="F214" s="132"/>
    </row>
    <row r="215" s="133" customFormat="true" ht="12.75" hidden="false" customHeight="false" outlineLevel="0" collapsed="false">
      <c r="A215" s="148" t="s">
        <v>189</v>
      </c>
      <c r="B215" s="56"/>
      <c r="C215" s="146"/>
      <c r="D215" s="147"/>
      <c r="E215" s="132"/>
      <c r="F215" s="132"/>
    </row>
    <row r="216" s="133" customFormat="true" ht="12.75" hidden="false" customHeight="false" outlineLevel="0" collapsed="false">
      <c r="A216" s="148" t="s">
        <v>190</v>
      </c>
      <c r="B216" s="56"/>
      <c r="C216" s="146"/>
      <c r="D216" s="147"/>
      <c r="E216" s="132"/>
      <c r="F216" s="132"/>
    </row>
    <row r="217" s="133" customFormat="true" ht="12.75" hidden="false" customHeight="false" outlineLevel="0" collapsed="false">
      <c r="A217" s="148" t="s">
        <v>191</v>
      </c>
      <c r="B217" s="56"/>
      <c r="C217" s="146"/>
      <c r="D217" s="147"/>
      <c r="E217" s="132"/>
      <c r="F217" s="132"/>
    </row>
    <row r="218" s="48" customFormat="true" ht="12" hidden="false" customHeight="false" outlineLevel="0" collapsed="false">
      <c r="A218" s="148" t="s">
        <v>192</v>
      </c>
      <c r="B218" s="107"/>
      <c r="C218" s="149"/>
      <c r="D218" s="149"/>
    </row>
    <row r="219" s="48" customFormat="true" ht="12" hidden="false" customHeight="false" outlineLevel="0" collapsed="false">
      <c r="A219" s="148"/>
      <c r="B219" s="107"/>
      <c r="C219" s="149"/>
      <c r="D219" s="149"/>
    </row>
    <row r="220" s="126" customFormat="true" ht="17.25" hidden="false" customHeight="false" outlineLevel="0" collapsed="false">
      <c r="A220" s="150" t="s">
        <v>193</v>
      </c>
      <c r="B220" s="112"/>
      <c r="C220" s="149"/>
      <c r="D220" s="149"/>
    </row>
    <row r="221" s="127" customFormat="true" ht="24.75" hidden="false" customHeight="false" outlineLevel="0" collapsed="false">
      <c r="A221" s="123" t="s">
        <v>194</v>
      </c>
      <c r="B221" s="114"/>
      <c r="C221" s="124" t="s">
        <v>3</v>
      </c>
      <c r="D221" s="125" t="s">
        <v>4</v>
      </c>
      <c r="E221" s="126"/>
      <c r="F221" s="126"/>
    </row>
    <row r="222" customFormat="false" ht="12.75" hidden="false" customHeight="false" outlineLevel="0" collapsed="false">
      <c r="A222" s="151" t="s">
        <v>195</v>
      </c>
      <c r="B222" s="129"/>
      <c r="C222" s="24" t="n">
        <v>55883</v>
      </c>
      <c r="D222" s="25" t="n">
        <v>57979</v>
      </c>
    </row>
    <row r="223" customFormat="false" ht="12.75" hidden="false" customHeight="false" outlineLevel="0" collapsed="false">
      <c r="A223" s="151" t="s">
        <v>196</v>
      </c>
      <c r="B223" s="129"/>
      <c r="C223" s="24" t="n">
        <v>1424262</v>
      </c>
      <c r="D223" s="25" t="n">
        <v>753606</v>
      </c>
    </row>
    <row r="224" customFormat="false" ht="12.75" hidden="false" customHeight="false" outlineLevel="0" collapsed="false">
      <c r="A224" s="151" t="s">
        <v>197</v>
      </c>
      <c r="B224" s="129"/>
      <c r="C224" s="24" t="s">
        <v>12</v>
      </c>
      <c r="D224" s="25" t="s">
        <v>12</v>
      </c>
    </row>
    <row r="225" customFormat="false" ht="12.75" hidden="false" customHeight="false" outlineLevel="0" collapsed="false">
      <c r="A225" s="151" t="s">
        <v>198</v>
      </c>
      <c r="B225" s="129"/>
      <c r="C225" s="24" t="s">
        <v>12</v>
      </c>
      <c r="D225" s="25" t="s">
        <v>12</v>
      </c>
    </row>
    <row r="226" customFormat="false" ht="12.75" hidden="false" customHeight="false" outlineLevel="0" collapsed="false">
      <c r="A226" s="151" t="s">
        <v>199</v>
      </c>
      <c r="B226" s="129"/>
      <c r="C226" s="24" t="n">
        <f aca="false">SUM(C227:C231)</f>
        <v>13907</v>
      </c>
      <c r="D226" s="25" t="n">
        <f aca="false">SUM(D227:D231)</f>
        <v>36174</v>
      </c>
    </row>
    <row r="227" customFormat="false" ht="12.75" hidden="false" customHeight="false" outlineLevel="0" collapsed="false">
      <c r="A227" s="115" t="s">
        <v>200</v>
      </c>
      <c r="B227" s="129"/>
      <c r="C227" s="24" t="n">
        <v>5265</v>
      </c>
      <c r="D227" s="25" t="n">
        <v>21222</v>
      </c>
    </row>
    <row r="228" customFormat="false" ht="12.75" hidden="false" customHeight="false" outlineLevel="0" collapsed="false">
      <c r="A228" s="152" t="s">
        <v>201</v>
      </c>
      <c r="B228" s="129"/>
      <c r="C228" s="24" t="n">
        <v>31</v>
      </c>
      <c r="D228" s="25" t="n">
        <v>29</v>
      </c>
    </row>
    <row r="229" customFormat="false" ht="12.75" hidden="false" customHeight="false" outlineLevel="0" collapsed="false">
      <c r="A229" s="152" t="s">
        <v>202</v>
      </c>
      <c r="B229" s="129"/>
      <c r="C229" s="24" t="n">
        <v>5331</v>
      </c>
      <c r="D229" s="25" t="n">
        <v>14153</v>
      </c>
    </row>
    <row r="230" customFormat="false" ht="12.75" hidden="false" customHeight="false" outlineLevel="0" collapsed="false">
      <c r="A230" s="152" t="s">
        <v>203</v>
      </c>
      <c r="B230" s="129"/>
      <c r="C230" s="24" t="n">
        <v>102</v>
      </c>
      <c r="D230" s="25" t="n">
        <v>17</v>
      </c>
    </row>
    <row r="231" customFormat="false" ht="12.75" hidden="false" customHeight="false" outlineLevel="0" collapsed="false">
      <c r="A231" s="152" t="s">
        <v>204</v>
      </c>
      <c r="B231" s="129"/>
      <c r="C231" s="24" t="n">
        <v>3178</v>
      </c>
      <c r="D231" s="25" t="n">
        <v>753</v>
      </c>
    </row>
    <row r="232" customFormat="false" ht="12.75" hidden="false" customHeight="false" outlineLevel="0" collapsed="false">
      <c r="A232" s="152" t="s">
        <v>205</v>
      </c>
      <c r="B232" s="129"/>
      <c r="C232" s="24" t="n">
        <f aca="false">SUM(C233:C234)</f>
        <v>14643</v>
      </c>
      <c r="D232" s="25" t="n">
        <f aca="false">SUM(D233:D234)</f>
        <v>4007</v>
      </c>
    </row>
    <row r="233" customFormat="false" ht="12.75" hidden="false" customHeight="false" outlineLevel="0" collapsed="false">
      <c r="A233" s="151" t="s">
        <v>206</v>
      </c>
      <c r="B233" s="129"/>
      <c r="C233" s="24" t="n">
        <v>14605</v>
      </c>
      <c r="D233" s="25" t="n">
        <v>3860</v>
      </c>
    </row>
    <row r="234" customFormat="false" ht="12.75" hidden="false" customHeight="false" outlineLevel="0" collapsed="false">
      <c r="A234" s="151" t="s">
        <v>207</v>
      </c>
      <c r="B234" s="129"/>
      <c r="C234" s="24" t="n">
        <v>38</v>
      </c>
      <c r="D234" s="25" t="n">
        <v>147</v>
      </c>
    </row>
    <row r="235" s="21" customFormat="true" ht="13.5" hidden="false" customHeight="false" outlineLevel="0" collapsed="false">
      <c r="A235" s="142" t="s">
        <v>208</v>
      </c>
      <c r="B235" s="118"/>
      <c r="C235" s="32" t="n">
        <f aca="false">SUM(C222:C226,C232)</f>
        <v>1508695</v>
      </c>
      <c r="D235" s="33" t="n">
        <f aca="false">SUM(D222:D226,D232)</f>
        <v>851766</v>
      </c>
      <c r="E235" s="20"/>
      <c r="F235" s="20"/>
    </row>
    <row r="236" customFormat="false" ht="12.75" hidden="false" customHeight="false" outlineLevel="0" collapsed="false">
      <c r="A236" s="153" t="s">
        <v>209</v>
      </c>
      <c r="B236" s="154"/>
      <c r="C236" s="24" t="n">
        <v>-1451</v>
      </c>
      <c r="D236" s="25" t="n">
        <v>-1878</v>
      </c>
    </row>
    <row r="237" s="21" customFormat="true" ht="13.5" hidden="false" customHeight="false" outlineLevel="0" collapsed="false">
      <c r="A237" s="142" t="s">
        <v>210</v>
      </c>
      <c r="B237" s="118"/>
      <c r="C237" s="32" t="n">
        <f aca="false">SUM(C235:C236)</f>
        <v>1507244</v>
      </c>
      <c r="D237" s="33" t="n">
        <f aca="false">SUM(D235:D236)</f>
        <v>849888</v>
      </c>
      <c r="E237" s="20"/>
      <c r="F237" s="20"/>
    </row>
    <row r="238" s="4" customFormat="true" ht="13.5" hidden="false" customHeight="false" outlineLevel="0" collapsed="false">
      <c r="A238" s="110"/>
      <c r="B238" s="107"/>
      <c r="C238" s="155"/>
      <c r="D238" s="155"/>
    </row>
    <row r="239" s="127" customFormat="true" ht="24.75" hidden="false" customHeight="false" outlineLevel="0" collapsed="false">
      <c r="A239" s="123" t="s">
        <v>211</v>
      </c>
      <c r="B239" s="114"/>
      <c r="C239" s="124" t="s">
        <v>3</v>
      </c>
      <c r="D239" s="125" t="s">
        <v>4</v>
      </c>
      <c r="E239" s="126"/>
      <c r="F239" s="126"/>
    </row>
    <row r="240" customFormat="false" ht="12.75" hidden="false" customHeight="false" outlineLevel="0" collapsed="false">
      <c r="A240" s="151" t="s">
        <v>212</v>
      </c>
      <c r="B240" s="129"/>
      <c r="C240" s="14" t="n">
        <v>65261</v>
      </c>
      <c r="D240" s="15" t="n">
        <v>94153</v>
      </c>
    </row>
    <row r="241" customFormat="false" ht="12.75" hidden="false" customHeight="false" outlineLevel="0" collapsed="false">
      <c r="A241" s="151" t="s">
        <v>213</v>
      </c>
      <c r="B241" s="129"/>
      <c r="C241" s="14" t="n">
        <f aca="false">SUM(C242:C247)</f>
        <v>1428791</v>
      </c>
      <c r="D241" s="15" t="n">
        <f aca="false">SUM(D242:D247)</f>
        <v>753606</v>
      </c>
    </row>
    <row r="242" customFormat="false" ht="12.75" hidden="false" customHeight="false" outlineLevel="0" collapsed="false">
      <c r="A242" s="151" t="s">
        <v>214</v>
      </c>
      <c r="B242" s="129"/>
      <c r="C242" s="14" t="n">
        <v>898353</v>
      </c>
      <c r="D242" s="15" t="n">
        <v>483547</v>
      </c>
    </row>
    <row r="243" customFormat="false" ht="12.75" hidden="false" customHeight="false" outlineLevel="0" collapsed="false">
      <c r="A243" s="151" t="s">
        <v>215</v>
      </c>
      <c r="B243" s="129"/>
      <c r="C243" s="14" t="n">
        <v>414404</v>
      </c>
      <c r="D243" s="15" t="n">
        <v>124204</v>
      </c>
    </row>
    <row r="244" customFormat="false" ht="12.75" hidden="false" customHeight="false" outlineLevel="0" collapsed="false">
      <c r="A244" s="151" t="s">
        <v>216</v>
      </c>
      <c r="B244" s="129"/>
      <c r="C244" s="14" t="n">
        <v>48265</v>
      </c>
      <c r="D244" s="15" t="n">
        <v>16577</v>
      </c>
    </row>
    <row r="245" customFormat="false" ht="12.75" hidden="false" customHeight="false" outlineLevel="0" collapsed="false">
      <c r="A245" s="151" t="s">
        <v>217</v>
      </c>
      <c r="B245" s="129"/>
      <c r="C245" s="14" t="n">
        <v>53809</v>
      </c>
      <c r="D245" s="15" t="n">
        <v>58964</v>
      </c>
    </row>
    <row r="246" customFormat="false" ht="12.75" hidden="false" customHeight="false" outlineLevel="0" collapsed="false">
      <c r="A246" s="151" t="s">
        <v>218</v>
      </c>
      <c r="B246" s="129"/>
      <c r="C246" s="14" t="n">
        <v>12509</v>
      </c>
      <c r="D246" s="15" t="n">
        <v>68893</v>
      </c>
    </row>
    <row r="247" customFormat="false" ht="12.75" hidden="false" customHeight="false" outlineLevel="0" collapsed="false">
      <c r="A247" s="151" t="s">
        <v>219</v>
      </c>
      <c r="B247" s="129"/>
      <c r="C247" s="14" t="n">
        <v>1451</v>
      </c>
      <c r="D247" s="15" t="n">
        <v>1421</v>
      </c>
    </row>
    <row r="248" customFormat="false" ht="12.75" hidden="false" customHeight="false" outlineLevel="0" collapsed="false">
      <c r="A248" s="151" t="s">
        <v>220</v>
      </c>
      <c r="B248" s="129"/>
      <c r="C248" s="14" t="n">
        <f aca="false">SUM(C249:C250)</f>
        <v>14643</v>
      </c>
      <c r="D248" s="15" t="n">
        <f aca="false">SUM(D249:D250)</f>
        <v>4007</v>
      </c>
    </row>
    <row r="249" customFormat="false" ht="12.75" hidden="false" customHeight="false" outlineLevel="0" collapsed="false">
      <c r="A249" s="151" t="s">
        <v>221</v>
      </c>
      <c r="B249" s="129"/>
      <c r="C249" s="14" t="n">
        <v>14605</v>
      </c>
      <c r="D249" s="15" t="n">
        <v>3860</v>
      </c>
    </row>
    <row r="250" customFormat="false" ht="12.75" hidden="false" customHeight="false" outlineLevel="0" collapsed="false">
      <c r="A250" s="151" t="s">
        <v>222</v>
      </c>
      <c r="B250" s="129"/>
      <c r="C250" s="14" t="n">
        <v>38</v>
      </c>
      <c r="D250" s="15" t="n">
        <v>147</v>
      </c>
    </row>
    <row r="251" s="21" customFormat="true" ht="13.5" hidden="false" customHeight="false" outlineLevel="0" collapsed="false">
      <c r="A251" s="142" t="s">
        <v>208</v>
      </c>
      <c r="B251" s="118"/>
      <c r="C251" s="32" t="n">
        <f aca="false">SUM(C240:C241,C248)</f>
        <v>1508695</v>
      </c>
      <c r="D251" s="33" t="n">
        <f aca="false">SUM(D240:D241,D248)</f>
        <v>851766</v>
      </c>
      <c r="E251" s="20"/>
      <c r="F251" s="20"/>
    </row>
    <row r="252" s="4" customFormat="true" ht="13.5" hidden="false" customHeight="false" outlineLevel="0" collapsed="false">
      <c r="A252" s="110"/>
      <c r="B252" s="107"/>
      <c r="C252" s="155"/>
      <c r="D252" s="155"/>
    </row>
    <row r="253" s="127" customFormat="true" ht="24.75" hidden="false" customHeight="false" outlineLevel="0" collapsed="false">
      <c r="A253" s="123" t="s">
        <v>223</v>
      </c>
      <c r="B253" s="114"/>
      <c r="C253" s="124" t="s">
        <v>3</v>
      </c>
      <c r="D253" s="125" t="s">
        <v>4</v>
      </c>
      <c r="E253" s="126"/>
      <c r="F253" s="126"/>
    </row>
    <row r="254" customFormat="false" ht="12.75" hidden="false" customHeight="false" outlineLevel="0" collapsed="false">
      <c r="A254" s="151" t="s">
        <v>212</v>
      </c>
      <c r="B254" s="129"/>
      <c r="C254" s="14" t="n">
        <v>65261</v>
      </c>
      <c r="D254" s="15" t="n">
        <v>94153</v>
      </c>
    </row>
    <row r="255" customFormat="false" ht="12.75" hidden="false" customHeight="false" outlineLevel="0" collapsed="false">
      <c r="A255" s="151" t="s">
        <v>224</v>
      </c>
      <c r="B255" s="129"/>
      <c r="C255" s="14" t="n">
        <f aca="false">SUM(C256:C258)</f>
        <v>1428791</v>
      </c>
      <c r="D255" s="15" t="n">
        <f aca="false">SUM(D256:D258)</f>
        <v>753606</v>
      </c>
    </row>
    <row r="256" customFormat="false" ht="12.75" hidden="false" customHeight="false" outlineLevel="0" collapsed="false">
      <c r="A256" s="115" t="s">
        <v>225</v>
      </c>
      <c r="B256" s="129"/>
      <c r="C256" s="14" t="n">
        <v>1361770</v>
      </c>
      <c r="D256" s="15" t="n">
        <v>692503</v>
      </c>
    </row>
    <row r="257" customFormat="false" ht="12.75" hidden="false" customHeight="false" outlineLevel="0" collapsed="false">
      <c r="A257" s="115" t="s">
        <v>226</v>
      </c>
      <c r="B257" s="129"/>
      <c r="C257" s="14" t="n">
        <v>30682</v>
      </c>
      <c r="D257" s="15" t="n">
        <v>1103</v>
      </c>
    </row>
    <row r="258" customFormat="false" ht="12.75" hidden="false" customHeight="false" outlineLevel="0" collapsed="false">
      <c r="A258" s="115" t="s">
        <v>227</v>
      </c>
      <c r="B258" s="129"/>
      <c r="C258" s="14" t="n">
        <v>36339</v>
      </c>
      <c r="D258" s="15" t="n">
        <v>60000</v>
      </c>
    </row>
    <row r="259" customFormat="false" ht="12.75" hidden="false" customHeight="false" outlineLevel="0" collapsed="false">
      <c r="A259" s="151" t="s">
        <v>220</v>
      </c>
      <c r="B259" s="129"/>
      <c r="C259" s="14" t="n">
        <f aca="false">SUM(C260:C261)</f>
        <v>14643</v>
      </c>
      <c r="D259" s="15" t="n">
        <f aca="false">SUM(D260:D261)</f>
        <v>4007</v>
      </c>
    </row>
    <row r="260" customFormat="false" ht="12.75" hidden="false" customHeight="false" outlineLevel="0" collapsed="false">
      <c r="A260" s="151" t="s">
        <v>221</v>
      </c>
      <c r="B260" s="129"/>
      <c r="C260" s="14" t="n">
        <v>14605</v>
      </c>
      <c r="D260" s="15" t="n">
        <v>3860</v>
      </c>
    </row>
    <row r="261" customFormat="false" ht="12.75" hidden="false" customHeight="false" outlineLevel="0" collapsed="false">
      <c r="A261" s="151" t="s">
        <v>222</v>
      </c>
      <c r="B261" s="129"/>
      <c r="C261" s="14" t="n">
        <v>38</v>
      </c>
      <c r="D261" s="15" t="n">
        <v>147</v>
      </c>
    </row>
    <row r="262" s="21" customFormat="true" ht="13.5" hidden="false" customHeight="false" outlineLevel="0" collapsed="false">
      <c r="A262" s="142" t="s">
        <v>208</v>
      </c>
      <c r="B262" s="118"/>
      <c r="C262" s="32" t="n">
        <f aca="false">SUM(C254:C255,C259)</f>
        <v>1508695</v>
      </c>
      <c r="D262" s="33" t="n">
        <f aca="false">SUM(D254:D255,D259)</f>
        <v>851766</v>
      </c>
      <c r="E262" s="20"/>
      <c r="F262" s="20"/>
    </row>
    <row r="263" s="4" customFormat="true" ht="13.5" hidden="false" customHeight="false" outlineLevel="0" collapsed="false">
      <c r="A263" s="110"/>
      <c r="B263" s="107"/>
      <c r="C263" s="155"/>
      <c r="D263" s="155"/>
    </row>
    <row r="264" customFormat="false" ht="24.75" hidden="false" customHeight="false" outlineLevel="0" collapsed="false">
      <c r="A264" s="123" t="s">
        <v>228</v>
      </c>
      <c r="B264" s="114"/>
      <c r="C264" s="10" t="s">
        <v>3</v>
      </c>
      <c r="D264" s="11" t="s">
        <v>4</v>
      </c>
    </row>
    <row r="265" s="21" customFormat="true" ht="12.75" hidden="false" customHeight="false" outlineLevel="0" collapsed="false">
      <c r="A265" s="156" t="s">
        <v>181</v>
      </c>
      <c r="B265" s="116"/>
      <c r="C265" s="157" t="n">
        <v>621824</v>
      </c>
      <c r="D265" s="158" t="n">
        <v>476242</v>
      </c>
      <c r="E265" s="20"/>
      <c r="F265" s="20"/>
    </row>
    <row r="266" s="21" customFormat="true" ht="12.75" hidden="false" customHeight="false" outlineLevel="0" collapsed="false">
      <c r="A266" s="156" t="s">
        <v>182</v>
      </c>
      <c r="B266" s="159"/>
      <c r="C266" s="157" t="n">
        <f aca="false">SUM(C268,C270,C272:C273)</f>
        <v>886871</v>
      </c>
      <c r="D266" s="158" t="n">
        <f aca="false">SUM(D268,D270,D272:D273)</f>
        <v>375524</v>
      </c>
      <c r="E266" s="20"/>
      <c r="F266" s="20"/>
    </row>
    <row r="267" s="140" customFormat="true" ht="13.5" hidden="false" customHeight="false" outlineLevel="0" collapsed="false">
      <c r="A267" s="135" t="s">
        <v>229</v>
      </c>
      <c r="B267" s="136"/>
      <c r="C267" s="160" t="n">
        <v>3936</v>
      </c>
      <c r="D267" s="161" t="n">
        <v>56478</v>
      </c>
      <c r="E267" s="139"/>
      <c r="F267" s="139"/>
    </row>
    <row r="268" s="21" customFormat="true" ht="12.75" hidden="false" customHeight="false" outlineLevel="0" collapsed="false">
      <c r="A268" s="128" t="s">
        <v>184</v>
      </c>
      <c r="B268" s="162"/>
      <c r="C268" s="157" t="n">
        <v>15046</v>
      </c>
      <c r="D268" s="158" t="n">
        <v>229260</v>
      </c>
      <c r="E268" s="20"/>
      <c r="F268" s="20"/>
    </row>
    <row r="269" s="140" customFormat="true" ht="13.5" hidden="false" customHeight="false" outlineLevel="0" collapsed="false">
      <c r="A269" s="135" t="s">
        <v>230</v>
      </c>
      <c r="B269" s="136"/>
      <c r="C269" s="160" t="n">
        <v>204470</v>
      </c>
      <c r="D269" s="161" t="n">
        <v>34527</v>
      </c>
      <c r="E269" s="139"/>
      <c r="F269" s="139"/>
    </row>
    <row r="270" s="21" customFormat="true" ht="12.75" hidden="false" customHeight="false" outlineLevel="0" collapsed="false">
      <c r="A270" s="128" t="s">
        <v>184</v>
      </c>
      <c r="B270" s="162"/>
      <c r="C270" s="157" t="n">
        <v>712068</v>
      </c>
      <c r="D270" s="158" t="n">
        <v>135682</v>
      </c>
      <c r="E270" s="20"/>
      <c r="F270" s="20"/>
    </row>
    <row r="271" s="140" customFormat="true" ht="13.5" hidden="false" customHeight="false" outlineLevel="0" collapsed="false">
      <c r="A271" s="135" t="s">
        <v>231</v>
      </c>
      <c r="B271" s="136"/>
      <c r="C271" s="160" t="n">
        <v>75212</v>
      </c>
      <c r="D271" s="25" t="s">
        <v>12</v>
      </c>
      <c r="E271" s="139"/>
      <c r="F271" s="139"/>
    </row>
    <row r="272" s="21" customFormat="true" ht="12.75" hidden="false" customHeight="false" outlineLevel="0" collapsed="false">
      <c r="A272" s="128" t="s">
        <v>184</v>
      </c>
      <c r="B272" s="162"/>
      <c r="C272" s="157" t="n">
        <v>145047</v>
      </c>
      <c r="D272" s="25" t="s">
        <v>12</v>
      </c>
      <c r="E272" s="20"/>
      <c r="F272" s="20"/>
    </row>
    <row r="273" s="21" customFormat="true" ht="12.75" hidden="false" customHeight="false" outlineLevel="0" collapsed="false">
      <c r="A273" s="128" t="s">
        <v>232</v>
      </c>
      <c r="B273" s="162"/>
      <c r="C273" s="157" t="n">
        <v>14710</v>
      </c>
      <c r="D273" s="158" t="n">
        <v>10582</v>
      </c>
      <c r="E273" s="20"/>
      <c r="F273" s="20"/>
    </row>
    <row r="274" s="21" customFormat="true" ht="13.5" hidden="false" customHeight="false" outlineLevel="0" collapsed="false">
      <c r="A274" s="117" t="s">
        <v>233</v>
      </c>
      <c r="B274" s="163"/>
      <c r="C274" s="164" t="n">
        <f aca="false">SUM(C265:C266)</f>
        <v>1508695</v>
      </c>
      <c r="D274" s="165" t="n">
        <f aca="false">SUM(D265:D266)</f>
        <v>851766</v>
      </c>
      <c r="E274" s="20"/>
      <c r="F274" s="20"/>
    </row>
    <row r="275" s="48" customFormat="true" ht="12.75" hidden="false" customHeight="false" outlineLevel="0" collapsed="false">
      <c r="A275" s="110"/>
      <c r="B275" s="107"/>
      <c r="C275" s="155"/>
      <c r="D275" s="155"/>
    </row>
    <row r="276" customFormat="false" ht="24.75" hidden="false" customHeight="false" outlineLevel="0" collapsed="false">
      <c r="A276" s="123" t="s">
        <v>234</v>
      </c>
      <c r="B276" s="114"/>
      <c r="C276" s="10" t="s">
        <v>3</v>
      </c>
      <c r="D276" s="11" t="s">
        <v>4</v>
      </c>
    </row>
    <row r="277" customFormat="false" ht="12.75" hidden="false" customHeight="false" outlineLevel="0" collapsed="false">
      <c r="A277" s="151" t="s">
        <v>235</v>
      </c>
      <c r="B277" s="129"/>
      <c r="C277" s="14" t="n">
        <v>1492601</v>
      </c>
      <c r="D277" s="15" t="n">
        <v>845396</v>
      </c>
    </row>
    <row r="278" customFormat="false" ht="12.75" hidden="false" customHeight="false" outlineLevel="0" collapsed="false">
      <c r="A278" s="151" t="s">
        <v>236</v>
      </c>
      <c r="B278" s="129"/>
      <c r="C278" s="14" t="s">
        <v>12</v>
      </c>
      <c r="D278" s="15" t="s">
        <v>12</v>
      </c>
    </row>
    <row r="279" customFormat="false" ht="12.75" hidden="false" customHeight="false" outlineLevel="0" collapsed="false">
      <c r="A279" s="151" t="s">
        <v>237</v>
      </c>
      <c r="B279" s="129"/>
      <c r="C279" s="14" t="n">
        <f aca="false">SUM(C280:C282)</f>
        <v>1451</v>
      </c>
      <c r="D279" s="15" t="n">
        <f aca="false">SUM(D280:D282)</f>
        <v>2363</v>
      </c>
    </row>
    <row r="280" customFormat="false" ht="12.75" hidden="false" customHeight="false" outlineLevel="0" collapsed="false">
      <c r="A280" s="151" t="s">
        <v>238</v>
      </c>
      <c r="B280" s="129"/>
      <c r="C280" s="14" t="s">
        <v>12</v>
      </c>
      <c r="D280" s="15" t="s">
        <v>12</v>
      </c>
    </row>
    <row r="281" customFormat="false" ht="12.75" hidden="false" customHeight="false" outlineLevel="0" collapsed="false">
      <c r="A281" s="151" t="s">
        <v>239</v>
      </c>
      <c r="B281" s="129"/>
      <c r="C281" s="14" t="s">
        <v>12</v>
      </c>
      <c r="D281" s="15" t="s">
        <v>12</v>
      </c>
    </row>
    <row r="282" customFormat="false" ht="12.75" hidden="false" customHeight="false" outlineLevel="0" collapsed="false">
      <c r="A282" s="151" t="s">
        <v>240</v>
      </c>
      <c r="B282" s="129"/>
      <c r="C282" s="14" t="n">
        <v>1451</v>
      </c>
      <c r="D282" s="15" t="n">
        <v>2363</v>
      </c>
    </row>
    <row r="283" customFormat="false" ht="12.75" hidden="false" customHeight="false" outlineLevel="0" collapsed="false">
      <c r="A283" s="151" t="s">
        <v>241</v>
      </c>
      <c r="B283" s="129"/>
      <c r="C283" s="14" t="n">
        <f aca="false">SUM(C284:C285)</f>
        <v>14643</v>
      </c>
      <c r="D283" s="15" t="n">
        <f aca="false">SUM(D284:D285)</f>
        <v>4007</v>
      </c>
    </row>
    <row r="284" customFormat="false" ht="12.75" hidden="false" customHeight="false" outlineLevel="0" collapsed="false">
      <c r="A284" s="151" t="s">
        <v>242</v>
      </c>
      <c r="B284" s="129"/>
      <c r="C284" s="14" t="n">
        <v>14605</v>
      </c>
      <c r="D284" s="15" t="n">
        <v>3860</v>
      </c>
    </row>
    <row r="285" customFormat="false" ht="12.75" hidden="false" customHeight="false" outlineLevel="0" collapsed="false">
      <c r="A285" s="151" t="s">
        <v>243</v>
      </c>
      <c r="B285" s="129"/>
      <c r="C285" s="14" t="n">
        <f aca="false">SUM(C286:C287)</f>
        <v>38</v>
      </c>
      <c r="D285" s="15" t="n">
        <f aca="false">SUM(D286:D287)</f>
        <v>147</v>
      </c>
    </row>
    <row r="286" customFormat="false" ht="12.75" hidden="false" customHeight="false" outlineLevel="0" collapsed="false">
      <c r="A286" s="151" t="s">
        <v>244</v>
      </c>
      <c r="B286" s="129"/>
      <c r="C286" s="14" t="s">
        <v>12</v>
      </c>
      <c r="D286" s="15" t="s">
        <v>12</v>
      </c>
    </row>
    <row r="287" customFormat="false" ht="12.75" hidden="false" customHeight="false" outlineLevel="0" collapsed="false">
      <c r="A287" s="151" t="s">
        <v>245</v>
      </c>
      <c r="B287" s="129"/>
      <c r="C287" s="14" t="n">
        <v>38</v>
      </c>
      <c r="D287" s="15" t="n">
        <v>147</v>
      </c>
    </row>
    <row r="288" s="21" customFormat="true" ht="13.5" hidden="false" customHeight="false" outlineLevel="0" collapsed="false">
      <c r="A288" s="142" t="s">
        <v>208</v>
      </c>
      <c r="B288" s="118"/>
      <c r="C288" s="32" t="n">
        <f aca="false">SUM(C277:C279,C283)</f>
        <v>1508695</v>
      </c>
      <c r="D288" s="33" t="n">
        <f aca="false">SUM(D277:D279,D283)</f>
        <v>851766</v>
      </c>
      <c r="E288" s="20"/>
      <c r="F288" s="20"/>
    </row>
    <row r="289" s="48" customFormat="true" ht="12.75" hidden="false" customHeight="false" outlineLevel="0" collapsed="false">
      <c r="A289" s="110"/>
      <c r="B289" s="107"/>
      <c r="C289" s="155"/>
      <c r="D289" s="155"/>
    </row>
    <row r="290" customFormat="false" ht="46.5" hidden="false" customHeight="true" outlineLevel="0" collapsed="false">
      <c r="A290" s="123" t="s">
        <v>246</v>
      </c>
      <c r="B290" s="114"/>
      <c r="C290" s="166" t="s">
        <v>3</v>
      </c>
      <c r="D290" s="11" t="s">
        <v>4</v>
      </c>
    </row>
    <row r="291" customFormat="false" ht="12.75" hidden="false" customHeight="false" outlineLevel="0" collapsed="false">
      <c r="A291" s="151" t="s">
        <v>247</v>
      </c>
      <c r="B291" s="129"/>
      <c r="C291" s="24" t="s">
        <v>12</v>
      </c>
      <c r="D291" s="25" t="s">
        <v>12</v>
      </c>
    </row>
    <row r="292" customFormat="false" ht="12.75" hidden="false" customHeight="false" outlineLevel="0" collapsed="false">
      <c r="A292" s="151" t="s">
        <v>248</v>
      </c>
      <c r="B292" s="129"/>
      <c r="C292" s="24" t="s">
        <v>12</v>
      </c>
      <c r="D292" s="25" t="n">
        <v>485</v>
      </c>
    </row>
    <row r="293" customFormat="false" ht="12.75" hidden="false" customHeight="false" outlineLevel="0" collapsed="false">
      <c r="A293" s="151" t="s">
        <v>249</v>
      </c>
      <c r="B293" s="129"/>
      <c r="C293" s="24" t="s">
        <v>12</v>
      </c>
      <c r="D293" s="25" t="s">
        <v>12</v>
      </c>
    </row>
    <row r="294" customFormat="false" ht="12.75" hidden="false" customHeight="false" outlineLevel="0" collapsed="false">
      <c r="A294" s="151" t="s">
        <v>250</v>
      </c>
      <c r="B294" s="129"/>
      <c r="C294" s="24" t="s">
        <v>12</v>
      </c>
      <c r="D294" s="25" t="s">
        <v>12</v>
      </c>
    </row>
    <row r="295" customFormat="false" ht="12.75" hidden="false" customHeight="false" outlineLevel="0" collapsed="false">
      <c r="A295" s="151" t="s">
        <v>251</v>
      </c>
      <c r="B295" s="129"/>
      <c r="C295" s="24" t="s">
        <v>12</v>
      </c>
      <c r="D295" s="25" t="n">
        <v>485</v>
      </c>
    </row>
    <row r="296" s="21" customFormat="true" ht="24.75" hidden="false" customHeight="false" outlineLevel="0" collapsed="false">
      <c r="A296" s="142" t="s">
        <v>252</v>
      </c>
      <c r="B296" s="118"/>
      <c r="C296" s="167" t="s">
        <v>12</v>
      </c>
      <c r="D296" s="33" t="n">
        <v>485</v>
      </c>
      <c r="E296" s="20"/>
      <c r="F296" s="20"/>
    </row>
    <row r="297" s="48" customFormat="true" ht="12.75" hidden="false" customHeight="false" outlineLevel="0" collapsed="false">
      <c r="A297" s="110"/>
      <c r="B297" s="107"/>
      <c r="C297" s="155"/>
      <c r="D297" s="155"/>
    </row>
    <row r="298" customFormat="false" ht="24.75" hidden="false" customHeight="false" outlineLevel="0" collapsed="false">
      <c r="A298" s="123" t="s">
        <v>253</v>
      </c>
      <c r="B298" s="114"/>
      <c r="C298" s="10" t="s">
        <v>3</v>
      </c>
      <c r="D298" s="11" t="s">
        <v>4</v>
      </c>
    </row>
    <row r="299" customFormat="false" ht="12.75" hidden="false" customHeight="false" outlineLevel="0" collapsed="false">
      <c r="A299" s="151" t="s">
        <v>254</v>
      </c>
      <c r="B299" s="129"/>
      <c r="C299" s="24" t="s">
        <v>12</v>
      </c>
      <c r="D299" s="25" t="s">
        <v>12</v>
      </c>
    </row>
    <row r="300" customFormat="false" ht="12.75" hidden="false" customHeight="false" outlineLevel="0" collapsed="false">
      <c r="A300" s="151" t="s">
        <v>255</v>
      </c>
      <c r="B300" s="129"/>
      <c r="C300" s="24" t="n">
        <f aca="false">SUM(C301:C303)</f>
        <v>1451</v>
      </c>
      <c r="D300" s="25" t="n">
        <v>1878</v>
      </c>
    </row>
    <row r="301" customFormat="false" ht="12.75" hidden="false" customHeight="false" outlineLevel="0" collapsed="false">
      <c r="A301" s="151" t="s">
        <v>249</v>
      </c>
      <c r="B301" s="129"/>
      <c r="C301" s="24" t="s">
        <v>12</v>
      </c>
      <c r="D301" s="25" t="s">
        <v>12</v>
      </c>
    </row>
    <row r="302" customFormat="false" ht="12.75" hidden="false" customHeight="false" outlineLevel="0" collapsed="false">
      <c r="A302" s="151" t="s">
        <v>256</v>
      </c>
      <c r="B302" s="129"/>
      <c r="C302" s="24" t="s">
        <v>12</v>
      </c>
      <c r="D302" s="25" t="s">
        <v>12</v>
      </c>
    </row>
    <row r="303" customFormat="false" ht="12.75" hidden="false" customHeight="false" outlineLevel="0" collapsed="false">
      <c r="A303" s="151" t="s">
        <v>257</v>
      </c>
      <c r="B303" s="129"/>
      <c r="C303" s="24" t="n">
        <v>1451</v>
      </c>
      <c r="D303" s="25" t="n">
        <v>1878</v>
      </c>
    </row>
    <row r="304" s="21" customFormat="true" ht="13.5" hidden="false" customHeight="false" outlineLevel="0" collapsed="false">
      <c r="A304" s="142" t="s">
        <v>258</v>
      </c>
      <c r="B304" s="118"/>
      <c r="C304" s="32" t="n">
        <f aca="false">SUM(C299:C300)</f>
        <v>1451</v>
      </c>
      <c r="D304" s="33" t="n">
        <f aca="false">SUM(D299:D300)</f>
        <v>1878</v>
      </c>
      <c r="E304" s="20"/>
      <c r="F304" s="20"/>
    </row>
    <row r="305" s="48" customFormat="true" ht="12.75" hidden="false" customHeight="false" outlineLevel="0" collapsed="false">
      <c r="A305" s="110"/>
      <c r="B305" s="107"/>
      <c r="C305" s="155"/>
      <c r="D305" s="155"/>
    </row>
    <row r="306" customFormat="false" ht="24.75" hidden="false" customHeight="false" outlineLevel="0" collapsed="false">
      <c r="A306" s="113" t="s">
        <v>259</v>
      </c>
      <c r="B306" s="114"/>
      <c r="C306" s="10" t="s">
        <v>3</v>
      </c>
      <c r="D306" s="11" t="s">
        <v>4</v>
      </c>
    </row>
    <row r="307" customFormat="false" ht="12.6" hidden="false" customHeight="true" outlineLevel="0" collapsed="false">
      <c r="A307" s="115" t="s">
        <v>260</v>
      </c>
      <c r="B307" s="129"/>
      <c r="C307" s="14" t="n">
        <v>1451</v>
      </c>
      <c r="D307" s="15" t="n">
        <v>1451</v>
      </c>
    </row>
    <row r="308" customFormat="false" ht="12.6" hidden="false" customHeight="true" outlineLevel="0" collapsed="false">
      <c r="A308" s="115" t="s">
        <v>47</v>
      </c>
      <c r="B308" s="129"/>
      <c r="C308" s="14" t="s">
        <v>12</v>
      </c>
      <c r="D308" s="15" t="n">
        <v>457</v>
      </c>
    </row>
    <row r="309" customFormat="false" ht="12.6" hidden="false" customHeight="true" outlineLevel="0" collapsed="false">
      <c r="A309" s="115" t="s">
        <v>261</v>
      </c>
      <c r="B309" s="129"/>
      <c r="C309" s="14" t="s">
        <v>12</v>
      </c>
      <c r="D309" s="15" t="n">
        <v>457</v>
      </c>
    </row>
    <row r="310" customFormat="false" ht="12.6" hidden="false" customHeight="true" outlineLevel="0" collapsed="false">
      <c r="A310" s="115" t="s">
        <v>262</v>
      </c>
      <c r="B310" s="129"/>
      <c r="C310" s="14" t="s">
        <v>12</v>
      </c>
      <c r="D310" s="15" t="n">
        <v>30</v>
      </c>
    </row>
    <row r="311" customFormat="false" ht="12.6" hidden="false" customHeight="true" outlineLevel="0" collapsed="false">
      <c r="A311" s="115" t="s">
        <v>50</v>
      </c>
      <c r="B311" s="129"/>
      <c r="C311" s="14" t="s">
        <v>12</v>
      </c>
      <c r="D311" s="15" t="n">
        <v>30</v>
      </c>
    </row>
    <row r="312" customFormat="false" ht="12.6" hidden="false" customHeight="true" outlineLevel="0" collapsed="false">
      <c r="A312" s="115" t="s">
        <v>263</v>
      </c>
      <c r="B312" s="129"/>
      <c r="C312" s="14" t="s">
        <v>12</v>
      </c>
      <c r="D312" s="15" t="s">
        <v>12</v>
      </c>
    </row>
    <row r="313" s="21" customFormat="true" ht="12.6" hidden="false" customHeight="true" outlineLevel="0" collapsed="false">
      <c r="A313" s="168" t="s">
        <v>264</v>
      </c>
      <c r="B313" s="118"/>
      <c r="C313" s="32" t="n">
        <f aca="false">SUM(C307)</f>
        <v>1451</v>
      </c>
      <c r="D313" s="33" t="n">
        <f aca="false">D307+D308-D310</f>
        <v>1878</v>
      </c>
      <c r="E313" s="20"/>
      <c r="F313" s="20"/>
    </row>
    <row r="314" s="171" customFormat="true" ht="12.75" hidden="false" customHeight="false" outlineLevel="0" collapsed="false">
      <c r="A314" s="169"/>
      <c r="B314" s="121"/>
      <c r="C314" s="122"/>
      <c r="D314" s="122"/>
      <c r="E314" s="170"/>
      <c r="F314" s="170"/>
    </row>
    <row r="315" customFormat="false" ht="24.75" hidden="false" customHeight="false" outlineLevel="0" collapsed="false">
      <c r="A315" s="113" t="s">
        <v>265</v>
      </c>
      <c r="B315" s="114"/>
      <c r="C315" s="10" t="s">
        <v>3</v>
      </c>
      <c r="D315" s="11" t="s">
        <v>4</v>
      </c>
    </row>
    <row r="316" customFormat="false" ht="12.75" hidden="false" customHeight="false" outlineLevel="0" collapsed="false">
      <c r="A316" s="115" t="s">
        <v>266</v>
      </c>
      <c r="B316" s="129"/>
      <c r="C316" s="24" t="s">
        <v>12</v>
      </c>
      <c r="D316" s="25" t="s">
        <v>12</v>
      </c>
    </row>
    <row r="317" customFormat="false" ht="12.75" hidden="false" customHeight="false" outlineLevel="0" collapsed="false">
      <c r="A317" s="115" t="s">
        <v>267</v>
      </c>
      <c r="B317" s="129"/>
      <c r="C317" s="24" t="n">
        <v>1508695</v>
      </c>
      <c r="D317" s="25" t="n">
        <v>851766</v>
      </c>
    </row>
    <row r="318" s="21" customFormat="true" ht="13.5" hidden="false" customHeight="false" outlineLevel="0" collapsed="false">
      <c r="A318" s="117" t="s">
        <v>268</v>
      </c>
      <c r="B318" s="118"/>
      <c r="C318" s="46" t="n">
        <f aca="false">SUM(C316:C317)</f>
        <v>1508695</v>
      </c>
      <c r="D318" s="47" t="n">
        <f aca="false">SUM(D316:D317)</f>
        <v>851766</v>
      </c>
      <c r="E318" s="20"/>
      <c r="F318" s="20"/>
    </row>
    <row r="319" s="21" customFormat="true" ht="12.75" hidden="false" customHeight="false" outlineLevel="0" collapsed="false">
      <c r="A319" s="172" t="s">
        <v>269</v>
      </c>
      <c r="B319" s="56"/>
      <c r="C319" s="57"/>
      <c r="D319" s="122"/>
      <c r="E319" s="20"/>
      <c r="F319" s="20"/>
    </row>
    <row r="320" s="4" customFormat="true" ht="12.75" hidden="false" customHeight="false" outlineLevel="0" collapsed="false">
      <c r="A320" s="173" t="s">
        <v>270</v>
      </c>
      <c r="B320" s="174"/>
      <c r="C320" s="149"/>
      <c r="D320" s="149"/>
    </row>
    <row r="321" s="4" customFormat="true" ht="12.75" hidden="false" customHeight="false" outlineLevel="0" collapsed="false">
      <c r="A321" s="173" t="s">
        <v>271</v>
      </c>
      <c r="B321" s="174"/>
      <c r="C321" s="149"/>
      <c r="D321" s="149"/>
    </row>
    <row r="322" s="4" customFormat="true" ht="12.75" hidden="false" customHeight="false" outlineLevel="0" collapsed="false">
      <c r="A322" s="34"/>
      <c r="B322" s="174"/>
      <c r="C322" s="149"/>
      <c r="D322" s="149"/>
    </row>
    <row r="323" s="4" customFormat="true" ht="17.25" hidden="false" customHeight="false" outlineLevel="0" collapsed="false">
      <c r="A323" s="111" t="s">
        <v>272</v>
      </c>
      <c r="B323" s="112"/>
      <c r="C323" s="155"/>
      <c r="D323" s="155"/>
    </row>
    <row r="324" s="127" customFormat="true" ht="24.75" hidden="false" customHeight="false" outlineLevel="0" collapsed="false">
      <c r="A324" s="123" t="s">
        <v>273</v>
      </c>
      <c r="B324" s="114"/>
      <c r="C324" s="124" t="s">
        <v>3</v>
      </c>
      <c r="D324" s="125" t="s">
        <v>4</v>
      </c>
      <c r="E324" s="126"/>
      <c r="F324" s="126"/>
    </row>
    <row r="325" customFormat="false" ht="12.75" hidden="false" customHeight="false" outlineLevel="0" collapsed="false">
      <c r="A325" s="151" t="s">
        <v>274</v>
      </c>
      <c r="B325" s="129"/>
      <c r="C325" s="24" t="n">
        <v>5463407</v>
      </c>
      <c r="D325" s="25" t="n">
        <v>7431075</v>
      </c>
    </row>
    <row r="326" customFormat="false" ht="12.75" hidden="false" customHeight="false" outlineLevel="0" collapsed="false">
      <c r="A326" s="151" t="s">
        <v>275</v>
      </c>
      <c r="B326" s="129"/>
      <c r="C326" s="24" t="n">
        <v>249435</v>
      </c>
      <c r="D326" s="25" t="n">
        <v>566051</v>
      </c>
    </row>
    <row r="327" customFormat="false" ht="12.75" hidden="false" customHeight="false" outlineLevel="0" collapsed="false">
      <c r="A327" s="151" t="s">
        <v>276</v>
      </c>
      <c r="B327" s="129"/>
      <c r="C327" s="24" t="n">
        <v>576</v>
      </c>
      <c r="D327" s="25" t="n">
        <v>576</v>
      </c>
    </row>
    <row r="328" customFormat="false" ht="12.75" hidden="false" customHeight="false" outlineLevel="0" collapsed="false">
      <c r="A328" s="151" t="s">
        <v>277</v>
      </c>
      <c r="B328" s="129"/>
      <c r="C328" s="24" t="n">
        <f aca="false">SUM(C329:C331)</f>
        <v>8175</v>
      </c>
      <c r="D328" s="25" t="n">
        <f aca="false">SUM(D329:D331)</f>
        <v>54866</v>
      </c>
    </row>
    <row r="329" customFormat="false" ht="12.75" hidden="false" customHeight="false" outlineLevel="0" collapsed="false">
      <c r="A329" s="151" t="s">
        <v>278</v>
      </c>
      <c r="B329" s="129"/>
      <c r="C329" s="24" t="s">
        <v>12</v>
      </c>
      <c r="D329" s="25" t="n">
        <v>31230</v>
      </c>
    </row>
    <row r="330" customFormat="false" ht="12.75" hidden="false" customHeight="false" outlineLevel="0" collapsed="false">
      <c r="A330" s="115" t="s">
        <v>200</v>
      </c>
      <c r="B330" s="129"/>
      <c r="C330" s="24" t="n">
        <v>6866</v>
      </c>
      <c r="D330" s="25" t="n">
        <v>19342</v>
      </c>
    </row>
    <row r="331" customFormat="false" ht="12.75" hidden="false" customHeight="false" outlineLevel="0" collapsed="false">
      <c r="A331" s="152" t="s">
        <v>279</v>
      </c>
      <c r="B331" s="129"/>
      <c r="C331" s="24" t="n">
        <v>1309</v>
      </c>
      <c r="D331" s="25" t="n">
        <v>4294</v>
      </c>
    </row>
    <row r="332" customFormat="false" ht="12.75" hidden="false" customHeight="false" outlineLevel="0" collapsed="false">
      <c r="A332" s="151" t="s">
        <v>280</v>
      </c>
      <c r="B332" s="129"/>
      <c r="C332" s="24" t="n">
        <f aca="false">SUM(C333:C334)</f>
        <v>175837</v>
      </c>
      <c r="D332" s="25" t="n">
        <f aca="false">SUM(D333:D334)</f>
        <v>245738</v>
      </c>
    </row>
    <row r="333" customFormat="false" ht="12.75" hidden="false" customHeight="false" outlineLevel="0" collapsed="false">
      <c r="A333" s="151" t="s">
        <v>242</v>
      </c>
      <c r="B333" s="129"/>
      <c r="C333" s="24" t="n">
        <v>68474</v>
      </c>
      <c r="D333" s="25" t="n">
        <v>142369</v>
      </c>
    </row>
    <row r="334" customFormat="false" ht="12.75" hidden="false" customHeight="false" outlineLevel="0" collapsed="false">
      <c r="A334" s="151" t="s">
        <v>243</v>
      </c>
      <c r="B334" s="129"/>
      <c r="C334" s="24" t="n">
        <v>107363</v>
      </c>
      <c r="D334" s="25" t="n">
        <v>103369</v>
      </c>
    </row>
    <row r="335" customFormat="false" ht="12.75" hidden="false" customHeight="false" outlineLevel="0" collapsed="false">
      <c r="A335" s="175" t="s">
        <v>281</v>
      </c>
      <c r="B335" s="129"/>
      <c r="C335" s="24" t="n">
        <v>10886</v>
      </c>
      <c r="D335" s="25" t="n">
        <v>8165</v>
      </c>
    </row>
    <row r="336" s="21" customFormat="true" ht="13.5" hidden="false" customHeight="false" outlineLevel="0" collapsed="false">
      <c r="A336" s="176" t="s">
        <v>282</v>
      </c>
      <c r="B336" s="118"/>
      <c r="C336" s="32" t="n">
        <f aca="false">SUM(C325:C328,C332,C335)</f>
        <v>5908316</v>
      </c>
      <c r="D336" s="33" t="n">
        <f aca="false">SUM(D325:D328,D332,D335)</f>
        <v>8306471</v>
      </c>
      <c r="E336" s="20"/>
      <c r="F336" s="20"/>
    </row>
    <row r="337" customFormat="false" ht="23.1" hidden="false" customHeight="true" outlineLevel="0" collapsed="false">
      <c r="A337" s="177" t="s">
        <v>283</v>
      </c>
      <c r="B337" s="178"/>
      <c r="C337" s="24" t="n">
        <v>-241635</v>
      </c>
      <c r="D337" s="25" t="n">
        <v>-323464</v>
      </c>
    </row>
    <row r="338" s="21" customFormat="true" ht="13.5" hidden="false" customHeight="false" outlineLevel="0" collapsed="false">
      <c r="A338" s="168" t="s">
        <v>284</v>
      </c>
      <c r="B338" s="118"/>
      <c r="C338" s="32" t="n">
        <f aca="false">SUM(C336:C337)</f>
        <v>5666681</v>
      </c>
      <c r="D338" s="33" t="n">
        <f aca="false">SUM(D336:D337)</f>
        <v>7983007</v>
      </c>
      <c r="E338" s="20"/>
      <c r="F338" s="20"/>
    </row>
    <row r="339" s="4" customFormat="true" ht="13.5" hidden="false" customHeight="false" outlineLevel="0" collapsed="false">
      <c r="A339" s="34"/>
      <c r="B339" s="174"/>
      <c r="C339" s="149"/>
      <c r="D339" s="149"/>
    </row>
    <row r="340" s="127" customFormat="true" ht="24.75" hidden="false" customHeight="false" outlineLevel="0" collapsed="false">
      <c r="A340" s="123" t="s">
        <v>285</v>
      </c>
      <c r="B340" s="114"/>
      <c r="C340" s="124" t="s">
        <v>3</v>
      </c>
      <c r="D340" s="125" t="s">
        <v>4</v>
      </c>
      <c r="E340" s="126"/>
      <c r="F340" s="126"/>
    </row>
    <row r="341" customFormat="false" ht="12.75" hidden="false" customHeight="false" outlineLevel="0" collapsed="false">
      <c r="A341" s="115" t="s">
        <v>212</v>
      </c>
      <c r="B341" s="129"/>
      <c r="C341" s="24" t="n">
        <v>706333</v>
      </c>
      <c r="D341" s="25" t="n">
        <v>954167</v>
      </c>
    </row>
    <row r="342" customFormat="false" ht="12.75" hidden="false" customHeight="false" outlineLevel="0" collapsed="false">
      <c r="A342" s="115" t="s">
        <v>213</v>
      </c>
      <c r="B342" s="129"/>
      <c r="C342" s="24" t="n">
        <f aca="false">SUM(C343:C348)</f>
        <v>5026146</v>
      </c>
      <c r="D342" s="25" t="n">
        <f aca="false">SUM(D343:D348)</f>
        <v>7106566</v>
      </c>
    </row>
    <row r="343" customFormat="false" ht="12.75" hidden="false" customHeight="false" outlineLevel="0" collapsed="false">
      <c r="A343" s="115" t="s">
        <v>214</v>
      </c>
      <c r="B343" s="129"/>
      <c r="C343" s="24" t="n">
        <v>502075</v>
      </c>
      <c r="D343" s="25" t="n">
        <v>839090</v>
      </c>
    </row>
    <row r="344" customFormat="false" ht="12.75" hidden="false" customHeight="false" outlineLevel="0" collapsed="false">
      <c r="A344" s="115" t="s">
        <v>286</v>
      </c>
      <c r="B344" s="129"/>
      <c r="C344" s="24" t="n">
        <v>367830</v>
      </c>
      <c r="D344" s="25" t="n">
        <v>629938</v>
      </c>
    </row>
    <row r="345" customFormat="false" ht="12.75" hidden="false" customHeight="false" outlineLevel="0" collapsed="false">
      <c r="A345" s="115" t="s">
        <v>216</v>
      </c>
      <c r="B345" s="129"/>
      <c r="C345" s="24" t="n">
        <v>1318622</v>
      </c>
      <c r="D345" s="25" t="n">
        <v>1851894</v>
      </c>
    </row>
    <row r="346" customFormat="false" ht="12.75" hidden="false" customHeight="false" outlineLevel="0" collapsed="false">
      <c r="A346" s="115" t="s">
        <v>217</v>
      </c>
      <c r="B346" s="129"/>
      <c r="C346" s="24" t="n">
        <v>1653219</v>
      </c>
      <c r="D346" s="25" t="n">
        <v>2067002</v>
      </c>
    </row>
    <row r="347" customFormat="false" ht="12.75" hidden="false" customHeight="false" outlineLevel="0" collapsed="false">
      <c r="A347" s="115" t="s">
        <v>218</v>
      </c>
      <c r="B347" s="129"/>
      <c r="C347" s="24" t="n">
        <v>551592</v>
      </c>
      <c r="D347" s="25" t="n">
        <v>656586</v>
      </c>
    </row>
    <row r="348" customFormat="false" ht="12.75" hidden="false" customHeight="false" outlineLevel="0" collapsed="false">
      <c r="A348" s="115" t="s">
        <v>219</v>
      </c>
      <c r="B348" s="129"/>
      <c r="C348" s="24" t="n">
        <v>632808</v>
      </c>
      <c r="D348" s="25" t="n">
        <v>1062056</v>
      </c>
    </row>
    <row r="349" customFormat="false" ht="12.75" hidden="false" customHeight="false" outlineLevel="0" collapsed="false">
      <c r="A349" s="115" t="s">
        <v>220</v>
      </c>
      <c r="B349" s="129"/>
      <c r="C349" s="24" t="n">
        <f aca="false">SUM(C350:C351)</f>
        <v>175837</v>
      </c>
      <c r="D349" s="25" t="n">
        <f aca="false">SUM(D350:D351)</f>
        <v>245738</v>
      </c>
    </row>
    <row r="350" customFormat="false" ht="12.75" hidden="false" customHeight="false" outlineLevel="0" collapsed="false">
      <c r="A350" s="115" t="s">
        <v>221</v>
      </c>
      <c r="B350" s="129"/>
      <c r="C350" s="24" t="n">
        <v>68474</v>
      </c>
      <c r="D350" s="25" t="n">
        <v>142369</v>
      </c>
    </row>
    <row r="351" customFormat="false" ht="12.75" hidden="false" customHeight="false" outlineLevel="0" collapsed="false">
      <c r="A351" s="115" t="s">
        <v>222</v>
      </c>
      <c r="B351" s="129"/>
      <c r="C351" s="24" t="n">
        <v>107363</v>
      </c>
      <c r="D351" s="25" t="n">
        <v>103369</v>
      </c>
    </row>
    <row r="352" s="21" customFormat="true" ht="13.5" hidden="false" customHeight="false" outlineLevel="0" collapsed="false">
      <c r="A352" s="168" t="s">
        <v>287</v>
      </c>
      <c r="B352" s="118"/>
      <c r="C352" s="32" t="n">
        <f aca="false">SUM(C341:C342,C349)</f>
        <v>5908316</v>
      </c>
      <c r="D352" s="33" t="n">
        <f aca="false">SUM(D341:D342,D349)</f>
        <v>8306471</v>
      </c>
      <c r="E352" s="20"/>
      <c r="F352" s="20"/>
    </row>
    <row r="353" s="4" customFormat="true" ht="13.5" hidden="false" customHeight="false" outlineLevel="0" collapsed="false">
      <c r="A353" s="34"/>
      <c r="B353" s="174"/>
      <c r="C353" s="149"/>
      <c r="D353" s="149"/>
    </row>
    <row r="354" s="127" customFormat="true" ht="36.75" hidden="false" customHeight="false" outlineLevel="0" collapsed="false">
      <c r="A354" s="123" t="s">
        <v>288</v>
      </c>
      <c r="B354" s="114"/>
      <c r="C354" s="124" t="s">
        <v>3</v>
      </c>
      <c r="D354" s="125" t="s">
        <v>4</v>
      </c>
      <c r="E354" s="126"/>
      <c r="F354" s="126"/>
    </row>
    <row r="355" customFormat="false" ht="12.75" hidden="false" customHeight="false" outlineLevel="0" collapsed="false">
      <c r="A355" s="115" t="s">
        <v>212</v>
      </c>
      <c r="B355" s="129"/>
      <c r="C355" s="14" t="n">
        <v>706333</v>
      </c>
      <c r="D355" s="15" t="n">
        <v>954167</v>
      </c>
    </row>
    <row r="356" customFormat="false" ht="12.75" hidden="false" customHeight="false" outlineLevel="0" collapsed="false">
      <c r="A356" s="115" t="s">
        <v>224</v>
      </c>
      <c r="B356" s="129"/>
      <c r="C356" s="14" t="n">
        <f aca="false">SUM(C357:C359)</f>
        <v>5026146</v>
      </c>
      <c r="D356" s="15" t="n">
        <f aca="false">SUM(D357:D359)</f>
        <v>7106566</v>
      </c>
    </row>
    <row r="357" customFormat="false" ht="12.75" hidden="false" customHeight="false" outlineLevel="0" collapsed="false">
      <c r="A357" s="115" t="s">
        <v>225</v>
      </c>
      <c r="B357" s="129"/>
      <c r="C357" s="14" t="n">
        <v>1625604</v>
      </c>
      <c r="D357" s="15" t="n">
        <v>2536633</v>
      </c>
    </row>
    <row r="358" customFormat="false" ht="12.75" hidden="false" customHeight="false" outlineLevel="0" collapsed="false">
      <c r="A358" s="115" t="s">
        <v>226</v>
      </c>
      <c r="B358" s="129"/>
      <c r="C358" s="14" t="n">
        <v>1517454</v>
      </c>
      <c r="D358" s="15" t="n">
        <v>2063627</v>
      </c>
    </row>
    <row r="359" customFormat="false" ht="12.75" hidden="false" customHeight="false" outlineLevel="0" collapsed="false">
      <c r="A359" s="115" t="s">
        <v>227</v>
      </c>
      <c r="B359" s="129"/>
      <c r="C359" s="14" t="n">
        <v>1883088</v>
      </c>
      <c r="D359" s="15" t="n">
        <v>2506306</v>
      </c>
    </row>
    <row r="360" customFormat="false" ht="12.75" hidden="false" customHeight="false" outlineLevel="0" collapsed="false">
      <c r="A360" s="115" t="s">
        <v>220</v>
      </c>
      <c r="B360" s="129"/>
      <c r="C360" s="14" t="n">
        <f aca="false">SUM(C361:C362)</f>
        <v>175837</v>
      </c>
      <c r="D360" s="15" t="n">
        <f aca="false">SUM(D361:D362)</f>
        <v>245738</v>
      </c>
    </row>
    <row r="361" customFormat="false" ht="12.75" hidden="false" customHeight="false" outlineLevel="0" collapsed="false">
      <c r="A361" s="115" t="s">
        <v>221</v>
      </c>
      <c r="B361" s="129"/>
      <c r="C361" s="14" t="n">
        <v>68474</v>
      </c>
      <c r="D361" s="15" t="n">
        <v>142369</v>
      </c>
    </row>
    <row r="362" customFormat="false" ht="12.75" hidden="false" customHeight="false" outlineLevel="0" collapsed="false">
      <c r="A362" s="115" t="s">
        <v>222</v>
      </c>
      <c r="B362" s="129"/>
      <c r="C362" s="14" t="n">
        <v>107363</v>
      </c>
      <c r="D362" s="15" t="n">
        <v>103369</v>
      </c>
    </row>
    <row r="363" s="21" customFormat="true" ht="13.5" hidden="false" customHeight="false" outlineLevel="0" collapsed="false">
      <c r="A363" s="168" t="s">
        <v>287</v>
      </c>
      <c r="B363" s="118"/>
      <c r="C363" s="32" t="n">
        <f aca="false">SUM(C355:C356,C360)</f>
        <v>5908316</v>
      </c>
      <c r="D363" s="33" t="n">
        <f aca="false">SUM(D355:D356,D360)</f>
        <v>8306471</v>
      </c>
      <c r="E363" s="20"/>
      <c r="F363" s="20"/>
    </row>
    <row r="364" s="20" customFormat="true" ht="13.5" hidden="false" customHeight="false" outlineLevel="0" collapsed="false">
      <c r="A364" s="86"/>
      <c r="B364" s="56"/>
      <c r="C364" s="57"/>
      <c r="D364" s="57"/>
    </row>
    <row r="365" customFormat="false" ht="24.75" hidden="false" customHeight="false" outlineLevel="0" collapsed="false">
      <c r="A365" s="113" t="s">
        <v>289</v>
      </c>
      <c r="B365" s="114"/>
      <c r="C365" s="10" t="s">
        <v>3</v>
      </c>
      <c r="D365" s="11" t="s">
        <v>4</v>
      </c>
    </row>
    <row r="366" s="21" customFormat="true" ht="12.75" hidden="false" customHeight="false" outlineLevel="0" collapsed="false">
      <c r="A366" s="156" t="s">
        <v>181</v>
      </c>
      <c r="B366" s="116"/>
      <c r="C366" s="157" t="n">
        <v>4849969</v>
      </c>
      <c r="D366" s="158" t="n">
        <v>6378135</v>
      </c>
      <c r="E366" s="20"/>
      <c r="F366" s="20"/>
    </row>
    <row r="367" s="21" customFormat="true" ht="12.75" hidden="false" customHeight="false" outlineLevel="0" collapsed="false">
      <c r="A367" s="156" t="s">
        <v>182</v>
      </c>
      <c r="B367" s="159"/>
      <c r="C367" s="157" t="n">
        <f aca="false">SUM(C369,C371,C373:C374)</f>
        <v>1058347</v>
      </c>
      <c r="D367" s="158" t="n">
        <f aca="false">SUM(D369,D371,D373:D374)</f>
        <v>1928336</v>
      </c>
      <c r="E367" s="20"/>
      <c r="F367" s="20"/>
    </row>
    <row r="368" s="140" customFormat="true" ht="13.5" hidden="false" customHeight="false" outlineLevel="0" collapsed="false">
      <c r="A368" s="135" t="s">
        <v>229</v>
      </c>
      <c r="B368" s="136"/>
      <c r="C368" s="160" t="n">
        <v>44167</v>
      </c>
      <c r="D368" s="161" t="n">
        <v>343054</v>
      </c>
      <c r="E368" s="139"/>
      <c r="F368" s="139"/>
    </row>
    <row r="369" s="21" customFormat="true" ht="12.75" hidden="false" customHeight="false" outlineLevel="0" collapsed="false">
      <c r="A369" s="128" t="s">
        <v>184</v>
      </c>
      <c r="B369" s="162"/>
      <c r="C369" s="157" t="n">
        <v>168838</v>
      </c>
      <c r="D369" s="158" t="n">
        <v>1392559</v>
      </c>
      <c r="E369" s="20"/>
      <c r="F369" s="20"/>
    </row>
    <row r="370" s="140" customFormat="true" ht="13.5" hidden="false" customHeight="false" outlineLevel="0" collapsed="false">
      <c r="A370" s="135" t="s">
        <v>230</v>
      </c>
      <c r="B370" s="136"/>
      <c r="C370" s="160" t="n">
        <v>70702</v>
      </c>
      <c r="D370" s="161" t="n">
        <v>125914</v>
      </c>
      <c r="E370" s="139"/>
      <c r="F370" s="139"/>
    </row>
    <row r="371" s="21" customFormat="true" ht="12.75" hidden="false" customHeight="false" outlineLevel="0" collapsed="false">
      <c r="A371" s="128" t="s">
        <v>184</v>
      </c>
      <c r="B371" s="162"/>
      <c r="C371" s="157" t="n">
        <v>246221</v>
      </c>
      <c r="D371" s="158" t="n">
        <v>494806</v>
      </c>
      <c r="E371" s="20"/>
      <c r="F371" s="20"/>
    </row>
    <row r="372" s="140" customFormat="true" ht="13.5" hidden="false" customHeight="false" outlineLevel="0" collapsed="false">
      <c r="A372" s="135" t="s">
        <v>231</v>
      </c>
      <c r="B372" s="136"/>
      <c r="C372" s="160" t="n">
        <v>331741</v>
      </c>
      <c r="D372" s="179" t="s">
        <v>12</v>
      </c>
      <c r="E372" s="139"/>
      <c r="F372" s="139"/>
    </row>
    <row r="373" s="21" customFormat="true" ht="12.75" hidden="false" customHeight="false" outlineLevel="0" collapsed="false">
      <c r="A373" s="128" t="s">
        <v>184</v>
      </c>
      <c r="B373" s="162"/>
      <c r="C373" s="157" t="n">
        <v>639763</v>
      </c>
      <c r="D373" s="25" t="s">
        <v>12</v>
      </c>
      <c r="E373" s="20"/>
      <c r="F373" s="20"/>
    </row>
    <row r="374" s="21" customFormat="true" ht="12.75" hidden="false" customHeight="false" outlineLevel="0" collapsed="false">
      <c r="A374" s="128" t="s">
        <v>232</v>
      </c>
      <c r="B374" s="162"/>
      <c r="C374" s="157" t="n">
        <v>3525</v>
      </c>
      <c r="D374" s="158" t="n">
        <v>40971</v>
      </c>
      <c r="E374" s="20"/>
      <c r="F374" s="20"/>
    </row>
    <row r="375" s="21" customFormat="true" ht="13.5" hidden="false" customHeight="false" outlineLevel="0" collapsed="false">
      <c r="A375" s="168" t="s">
        <v>290</v>
      </c>
      <c r="B375" s="163"/>
      <c r="C375" s="164" t="n">
        <f aca="false">SUM(C366:C367)</f>
        <v>5908316</v>
      </c>
      <c r="D375" s="165" t="n">
        <f aca="false">SUM(D366:D367)</f>
        <v>8306471</v>
      </c>
      <c r="E375" s="20"/>
      <c r="F375" s="20"/>
    </row>
    <row r="376" s="4" customFormat="true" ht="13.5" hidden="false" customHeight="false" outlineLevel="0" collapsed="false">
      <c r="A376" s="86"/>
      <c r="B376" s="112"/>
      <c r="C376" s="106"/>
      <c r="D376" s="106"/>
    </row>
    <row r="377" customFormat="false" ht="24.75" hidden="false" customHeight="false" outlineLevel="0" collapsed="false">
      <c r="A377" s="123" t="s">
        <v>291</v>
      </c>
      <c r="B377" s="114"/>
      <c r="C377" s="10" t="s">
        <v>3</v>
      </c>
      <c r="D377" s="11" t="s">
        <v>4</v>
      </c>
    </row>
    <row r="378" customFormat="false" ht="12.75" hidden="false" customHeight="false" outlineLevel="0" collapsed="false">
      <c r="A378" s="151" t="s">
        <v>235</v>
      </c>
      <c r="B378" s="129"/>
      <c r="C378" s="14" t="n">
        <v>5139880</v>
      </c>
      <c r="D378" s="15" t="n">
        <v>6089881</v>
      </c>
    </row>
    <row r="379" customFormat="false" ht="12.75" hidden="false" customHeight="false" outlineLevel="0" collapsed="false">
      <c r="A379" s="151" t="s">
        <v>292</v>
      </c>
      <c r="B379" s="129"/>
      <c r="C379" s="14" t="s">
        <v>12</v>
      </c>
      <c r="D379" s="15" t="n">
        <v>946748</v>
      </c>
    </row>
    <row r="380" customFormat="false" ht="12.75" hidden="false" customHeight="false" outlineLevel="0" collapsed="false">
      <c r="A380" s="151" t="s">
        <v>237</v>
      </c>
      <c r="B380" s="129"/>
      <c r="C380" s="14" t="n">
        <f aca="false">SUM(C381:C383)</f>
        <v>592599</v>
      </c>
      <c r="D380" s="15" t="n">
        <f aca="false">SUM(D381:D383)</f>
        <v>1028615</v>
      </c>
    </row>
    <row r="381" customFormat="false" ht="12.75" hidden="false" customHeight="false" outlineLevel="0" collapsed="false">
      <c r="A381" s="151" t="s">
        <v>293</v>
      </c>
      <c r="B381" s="129"/>
      <c r="C381" s="14" t="n">
        <v>334032</v>
      </c>
      <c r="D381" s="15" t="n">
        <v>606925</v>
      </c>
    </row>
    <row r="382" customFormat="false" ht="12.75" hidden="false" customHeight="false" outlineLevel="0" collapsed="false">
      <c r="A382" s="151" t="s">
        <v>294</v>
      </c>
      <c r="B382" s="129"/>
      <c r="C382" s="14" t="n">
        <v>100873</v>
      </c>
      <c r="D382" s="15" t="n">
        <v>204126</v>
      </c>
    </row>
    <row r="383" customFormat="false" ht="12.75" hidden="false" customHeight="false" outlineLevel="0" collapsed="false">
      <c r="A383" s="151" t="s">
        <v>295</v>
      </c>
      <c r="B383" s="129"/>
      <c r="C383" s="14" t="n">
        <v>157694</v>
      </c>
      <c r="D383" s="15" t="n">
        <v>217564</v>
      </c>
    </row>
    <row r="384" customFormat="false" ht="12.75" hidden="false" customHeight="false" outlineLevel="0" collapsed="false">
      <c r="A384" s="151" t="s">
        <v>241</v>
      </c>
      <c r="B384" s="129"/>
      <c r="C384" s="14" t="n">
        <f aca="false">SUM(C385:C386)</f>
        <v>175837</v>
      </c>
      <c r="D384" s="15" t="n">
        <f aca="false">SUM(D385:D386)</f>
        <v>241227</v>
      </c>
    </row>
    <row r="385" customFormat="false" ht="12.75" hidden="false" customHeight="false" outlineLevel="0" collapsed="false">
      <c r="A385" s="151" t="s">
        <v>296</v>
      </c>
      <c r="B385" s="129"/>
      <c r="C385" s="14" t="n">
        <v>68474</v>
      </c>
      <c r="D385" s="15" t="n">
        <v>137858</v>
      </c>
    </row>
    <row r="386" customFormat="false" ht="12.75" hidden="false" customHeight="false" outlineLevel="0" collapsed="false">
      <c r="A386" s="151" t="s">
        <v>297</v>
      </c>
      <c r="B386" s="129"/>
      <c r="C386" s="14" t="n">
        <f aca="false">SUM(C387:C388)</f>
        <v>107363</v>
      </c>
      <c r="D386" s="15" t="n">
        <f aca="false">SUM(D387:D388)</f>
        <v>103369</v>
      </c>
    </row>
    <row r="387" customFormat="false" ht="12.75" hidden="false" customHeight="false" outlineLevel="0" collapsed="false">
      <c r="A387" s="151" t="s">
        <v>244</v>
      </c>
      <c r="B387" s="180"/>
      <c r="C387" s="14" t="n">
        <v>1555</v>
      </c>
      <c r="D387" s="15" t="n">
        <v>1293</v>
      </c>
    </row>
    <row r="388" customFormat="false" ht="12.75" hidden="false" customHeight="false" outlineLevel="0" collapsed="false">
      <c r="A388" s="151" t="s">
        <v>245</v>
      </c>
      <c r="B388" s="180"/>
      <c r="C388" s="14" t="n">
        <v>105808</v>
      </c>
      <c r="D388" s="15" t="n">
        <v>102076</v>
      </c>
    </row>
    <row r="389" s="21" customFormat="true" ht="13.5" hidden="false" customHeight="false" outlineLevel="0" collapsed="false">
      <c r="A389" s="176" t="s">
        <v>298</v>
      </c>
      <c r="B389" s="118"/>
      <c r="C389" s="32" t="n">
        <f aca="false">SUM(C378:C380,C384)</f>
        <v>5908316</v>
      </c>
      <c r="D389" s="33" t="n">
        <f aca="false">SUM(D378:D380,D384)</f>
        <v>8306471</v>
      </c>
      <c r="E389" s="20"/>
      <c r="F389" s="20"/>
    </row>
    <row r="390" s="4" customFormat="true" ht="13.5" hidden="false" customHeight="false" outlineLevel="0" collapsed="false">
      <c r="A390" s="181"/>
      <c r="B390" s="182"/>
      <c r="C390" s="183"/>
      <c r="D390" s="183"/>
    </row>
    <row r="391" customFormat="false" ht="48.75" hidden="false" customHeight="false" outlineLevel="0" collapsed="false">
      <c r="A391" s="113" t="s">
        <v>299</v>
      </c>
      <c r="B391" s="114"/>
      <c r="C391" s="10" t="s">
        <v>3</v>
      </c>
      <c r="D391" s="11" t="s">
        <v>4</v>
      </c>
    </row>
    <row r="392" s="184" customFormat="true" ht="12" hidden="false" customHeight="false" outlineLevel="0" collapsed="false">
      <c r="A392" s="128" t="s">
        <v>300</v>
      </c>
      <c r="B392" s="129"/>
      <c r="C392" s="24" t="s">
        <v>12</v>
      </c>
      <c r="D392" s="25" t="n">
        <v>42114</v>
      </c>
      <c r="E392" s="48"/>
      <c r="F392" s="48"/>
    </row>
    <row r="393" customFormat="false" ht="12.75" hidden="false" customHeight="false" outlineLevel="0" collapsed="false">
      <c r="A393" s="115" t="s">
        <v>301</v>
      </c>
      <c r="B393" s="116"/>
      <c r="C393" s="24" t="s">
        <v>12</v>
      </c>
      <c r="D393" s="25" t="n">
        <v>304774</v>
      </c>
    </row>
    <row r="394" customFormat="false" ht="12.75" hidden="false" customHeight="false" outlineLevel="0" collapsed="false">
      <c r="A394" s="115" t="s">
        <v>302</v>
      </c>
      <c r="B394" s="116"/>
      <c r="C394" s="24" t="n">
        <f aca="false">SUM(C395:C397)</f>
        <v>175959</v>
      </c>
      <c r="D394" s="25" t="n">
        <f aca="false">SUM(D395:D397)</f>
        <v>396942</v>
      </c>
    </row>
    <row r="395" customFormat="false" ht="12.75" hidden="false" customHeight="false" outlineLevel="0" collapsed="false">
      <c r="A395" s="115" t="s">
        <v>249</v>
      </c>
      <c r="B395" s="116"/>
      <c r="C395" s="24" t="n">
        <v>141540</v>
      </c>
      <c r="D395" s="25" t="n">
        <v>224988</v>
      </c>
    </row>
    <row r="396" customFormat="false" ht="12.75" hidden="false" customHeight="false" outlineLevel="0" collapsed="false">
      <c r="A396" s="115" t="s">
        <v>250</v>
      </c>
      <c r="B396" s="116"/>
      <c r="C396" s="24" t="n">
        <v>30777</v>
      </c>
      <c r="D396" s="25" t="n">
        <v>152200</v>
      </c>
    </row>
    <row r="397" customFormat="false" ht="12.75" hidden="false" customHeight="false" outlineLevel="0" collapsed="false">
      <c r="A397" s="115" t="s">
        <v>251</v>
      </c>
      <c r="B397" s="116"/>
      <c r="C397" s="24" t="n">
        <v>3642</v>
      </c>
      <c r="D397" s="25" t="n">
        <v>19754</v>
      </c>
    </row>
    <row r="398" s="21" customFormat="true" ht="36.75" hidden="false" customHeight="false" outlineLevel="0" collapsed="false">
      <c r="A398" s="117" t="s">
        <v>303</v>
      </c>
      <c r="B398" s="118"/>
      <c r="C398" s="32" t="n">
        <f aca="false">SUM(C392:C394)</f>
        <v>175959</v>
      </c>
      <c r="D398" s="33" t="n">
        <f aca="false">SUM(D392:D394)</f>
        <v>743830</v>
      </c>
      <c r="E398" s="20"/>
      <c r="F398" s="20"/>
    </row>
    <row r="399" s="4" customFormat="true" ht="13.5" hidden="false" customHeight="false" outlineLevel="0" collapsed="false">
      <c r="A399" s="181"/>
      <c r="B399" s="182"/>
      <c r="C399" s="183"/>
      <c r="D399" s="183"/>
    </row>
    <row r="400" customFormat="false" ht="24.75" hidden="false" customHeight="false" outlineLevel="0" collapsed="false">
      <c r="A400" s="113" t="s">
        <v>304</v>
      </c>
      <c r="B400" s="114"/>
      <c r="C400" s="10" t="s">
        <v>3</v>
      </c>
      <c r="D400" s="11" t="s">
        <v>4</v>
      </c>
    </row>
    <row r="401" s="184" customFormat="true" ht="12" hidden="false" customHeight="false" outlineLevel="0" collapsed="false">
      <c r="A401" s="128" t="s">
        <v>305</v>
      </c>
      <c r="B401" s="129"/>
      <c r="C401" s="24" t="s">
        <v>12</v>
      </c>
      <c r="D401" s="25" t="n">
        <v>4119</v>
      </c>
      <c r="E401" s="48"/>
      <c r="F401" s="48"/>
    </row>
    <row r="402" customFormat="false" ht="12.75" hidden="false" customHeight="false" outlineLevel="0" collapsed="false">
      <c r="A402" s="115" t="s">
        <v>306</v>
      </c>
      <c r="B402" s="116"/>
      <c r="C402" s="24" t="s">
        <v>12</v>
      </c>
      <c r="D402" s="25" t="n">
        <v>13113</v>
      </c>
    </row>
    <row r="403" customFormat="false" ht="12.75" hidden="false" customHeight="false" outlineLevel="0" collapsed="false">
      <c r="A403" s="115" t="s">
        <v>307</v>
      </c>
      <c r="B403" s="116"/>
      <c r="C403" s="24" t="n">
        <f aca="false">SUM(C404:C406)</f>
        <v>241635</v>
      </c>
      <c r="D403" s="25" t="n">
        <f aca="false">SUM(D404:D406)</f>
        <v>306232</v>
      </c>
    </row>
    <row r="404" customFormat="false" ht="12.75" hidden="false" customHeight="false" outlineLevel="0" collapsed="false">
      <c r="A404" s="115" t="s">
        <v>249</v>
      </c>
      <c r="B404" s="116"/>
      <c r="C404" s="24" t="n">
        <v>47599</v>
      </c>
      <c r="D404" s="25" t="n">
        <v>80354</v>
      </c>
    </row>
    <row r="405" customFormat="false" ht="12.75" hidden="false" customHeight="false" outlineLevel="0" collapsed="false">
      <c r="A405" s="115" t="s">
        <v>256</v>
      </c>
      <c r="B405" s="116"/>
      <c r="C405" s="24" t="n">
        <v>40111</v>
      </c>
      <c r="D405" s="25" t="n">
        <v>28559</v>
      </c>
    </row>
    <row r="406" customFormat="false" ht="12.75" hidden="false" customHeight="false" outlineLevel="0" collapsed="false">
      <c r="A406" s="115" t="s">
        <v>257</v>
      </c>
      <c r="B406" s="116"/>
      <c r="C406" s="24" t="n">
        <v>153925</v>
      </c>
      <c r="D406" s="25" t="n">
        <v>197319</v>
      </c>
    </row>
    <row r="407" s="21" customFormat="true" ht="24.75" hidden="false" customHeight="false" outlineLevel="0" collapsed="false">
      <c r="A407" s="117" t="s">
        <v>308</v>
      </c>
      <c r="B407" s="118"/>
      <c r="C407" s="32" t="n">
        <f aca="false">SUM(C401:C403)</f>
        <v>241635</v>
      </c>
      <c r="D407" s="33" t="n">
        <f aca="false">SUM(D401:D403)</f>
        <v>323464</v>
      </c>
      <c r="E407" s="20"/>
      <c r="F407" s="20"/>
    </row>
    <row r="408" customFormat="false" ht="13.5" hidden="false" customHeight="false" outlineLevel="0" collapsed="false">
      <c r="A408" s="181"/>
      <c r="B408" s="182"/>
      <c r="C408" s="183"/>
      <c r="D408" s="183"/>
    </row>
    <row r="409" customFormat="false" ht="24.75" hidden="false" customHeight="false" outlineLevel="0" collapsed="false">
      <c r="A409" s="113" t="s">
        <v>309</v>
      </c>
      <c r="B409" s="114"/>
      <c r="C409" s="10" t="s">
        <v>3</v>
      </c>
      <c r="D409" s="11" t="s">
        <v>4</v>
      </c>
    </row>
    <row r="410" customFormat="false" ht="24" hidden="false" customHeight="false" outlineLevel="0" collapsed="false">
      <c r="A410" s="115" t="s">
        <v>310</v>
      </c>
      <c r="B410" s="116"/>
      <c r="C410" s="73" t="n">
        <v>247626</v>
      </c>
      <c r="D410" s="74" t="n">
        <v>297380</v>
      </c>
    </row>
    <row r="411" customFormat="false" ht="12.75" hidden="false" customHeight="false" outlineLevel="0" collapsed="false">
      <c r="A411" s="115" t="s">
        <v>47</v>
      </c>
      <c r="B411" s="116"/>
      <c r="C411" s="73" t="n">
        <f aca="false">SUM(C412:C412)</f>
        <v>83459</v>
      </c>
      <c r="D411" s="74" t="n">
        <f aca="false">SUM(D412:D412)</f>
        <v>112448</v>
      </c>
    </row>
    <row r="412" customFormat="false" ht="12.75" hidden="false" customHeight="false" outlineLevel="0" collapsed="false">
      <c r="A412" s="115" t="s">
        <v>261</v>
      </c>
      <c r="B412" s="116"/>
      <c r="C412" s="73" t="n">
        <v>83459</v>
      </c>
      <c r="D412" s="74" t="n">
        <v>112448</v>
      </c>
    </row>
    <row r="413" customFormat="false" ht="12.75" hidden="false" customHeight="false" outlineLevel="0" collapsed="false">
      <c r="A413" s="115" t="s">
        <v>262</v>
      </c>
      <c r="B413" s="116"/>
      <c r="C413" s="73" t="n">
        <f aca="false">SUM(C414:C415)</f>
        <v>3591</v>
      </c>
      <c r="D413" s="74" t="n">
        <f aca="false">SUM(D414:D415)</f>
        <v>3585</v>
      </c>
    </row>
    <row r="414" customFormat="false" ht="12.75" hidden="false" customHeight="false" outlineLevel="0" collapsed="false">
      <c r="A414" s="115" t="s">
        <v>311</v>
      </c>
      <c r="B414" s="116"/>
      <c r="C414" s="73" t="n">
        <v>3500</v>
      </c>
      <c r="D414" s="74" t="n">
        <v>3585</v>
      </c>
    </row>
    <row r="415" customFormat="false" ht="12.75" hidden="false" customHeight="false" outlineLevel="0" collapsed="false">
      <c r="A415" s="115" t="s">
        <v>312</v>
      </c>
      <c r="B415" s="116"/>
      <c r="C415" s="73" t="n">
        <v>91</v>
      </c>
      <c r="D415" s="74" t="s">
        <v>12</v>
      </c>
    </row>
    <row r="416" customFormat="false" ht="12.75" hidden="false" customHeight="false" outlineLevel="0" collapsed="false">
      <c r="A416" s="115" t="s">
        <v>263</v>
      </c>
      <c r="B416" s="116"/>
      <c r="C416" s="73" t="n">
        <f aca="false">SUM(C417:C419)</f>
        <v>85859</v>
      </c>
      <c r="D416" s="74" t="n">
        <f aca="false">SUM(D417:D419)</f>
        <v>82779</v>
      </c>
    </row>
    <row r="417" customFormat="false" ht="12.75" hidden="false" customHeight="false" outlineLevel="0" collapsed="false">
      <c r="A417" s="115" t="s">
        <v>313</v>
      </c>
      <c r="B417" s="116"/>
      <c r="C417" s="73" t="n">
        <v>85590</v>
      </c>
      <c r="D417" s="74" t="n">
        <v>82744</v>
      </c>
    </row>
    <row r="418" customFormat="false" ht="12.75" hidden="false" customHeight="false" outlineLevel="0" collapsed="false">
      <c r="A418" s="115" t="s">
        <v>314</v>
      </c>
      <c r="B418" s="116"/>
      <c r="C418" s="73" t="n">
        <v>269</v>
      </c>
      <c r="D418" s="74" t="n">
        <v>35</v>
      </c>
    </row>
    <row r="419" customFormat="false" ht="12.75" hidden="false" customHeight="false" outlineLevel="0" collapsed="false">
      <c r="A419" s="115" t="s">
        <v>315</v>
      </c>
      <c r="B419" s="116"/>
      <c r="C419" s="73" t="s">
        <v>12</v>
      </c>
      <c r="D419" s="74" t="s">
        <v>12</v>
      </c>
    </row>
    <row r="420" customFormat="false" ht="24.75" hidden="false" customHeight="false" outlineLevel="0" collapsed="false">
      <c r="A420" s="117" t="s">
        <v>316</v>
      </c>
      <c r="B420" s="163"/>
      <c r="C420" s="84" t="n">
        <f aca="false">C410+C411-C413-C416</f>
        <v>241635</v>
      </c>
      <c r="D420" s="85" t="n">
        <f aca="false">D410+D411-D413-D416</f>
        <v>323464</v>
      </c>
    </row>
    <row r="421" s="20" customFormat="true" ht="13.5" hidden="false" customHeight="false" outlineLevel="0" collapsed="false">
      <c r="A421" s="86"/>
      <c r="B421" s="56"/>
      <c r="C421" s="57"/>
      <c r="D421" s="57"/>
    </row>
    <row r="422" customFormat="false" ht="24.75" hidden="false" customHeight="false" outlineLevel="0" collapsed="false">
      <c r="A422" s="113" t="s">
        <v>317</v>
      </c>
      <c r="B422" s="114"/>
      <c r="C422" s="10" t="s">
        <v>3</v>
      </c>
      <c r="D422" s="11" t="s">
        <v>4</v>
      </c>
    </row>
    <row r="423" customFormat="false" ht="12.75" hidden="false" customHeight="false" outlineLevel="0" collapsed="false">
      <c r="A423" s="115" t="s">
        <v>266</v>
      </c>
      <c r="B423" s="129"/>
      <c r="C423" s="24" t="s">
        <v>12</v>
      </c>
      <c r="D423" s="25" t="s">
        <v>12</v>
      </c>
    </row>
    <row r="424" customFormat="false" ht="12.75" hidden="false" customHeight="false" outlineLevel="0" collapsed="false">
      <c r="A424" s="115" t="s">
        <v>267</v>
      </c>
      <c r="B424" s="129"/>
      <c r="C424" s="24" t="n">
        <v>5908316</v>
      </c>
      <c r="D424" s="25" t="n">
        <v>8306471</v>
      </c>
    </row>
    <row r="425" s="21" customFormat="true" ht="13.5" hidden="false" customHeight="false" outlineLevel="0" collapsed="false">
      <c r="A425" s="117" t="s">
        <v>318</v>
      </c>
      <c r="B425" s="118"/>
      <c r="C425" s="32" t="n">
        <f aca="false">SUM(C424)</f>
        <v>5908316</v>
      </c>
      <c r="D425" s="33" t="n">
        <f aca="false">SUM(D424)</f>
        <v>8306471</v>
      </c>
      <c r="E425" s="20"/>
      <c r="F425" s="20"/>
    </row>
    <row r="426" s="21" customFormat="true" ht="12.75" hidden="false" customHeight="false" outlineLevel="0" collapsed="false">
      <c r="A426" s="172" t="s">
        <v>319</v>
      </c>
      <c r="B426" s="56"/>
      <c r="C426" s="185"/>
      <c r="D426" s="186"/>
      <c r="E426" s="20"/>
      <c r="F426" s="20"/>
    </row>
    <row r="427" s="21" customFormat="true" ht="12.75" hidden="false" customHeight="false" outlineLevel="0" collapsed="false">
      <c r="A427" s="173" t="s">
        <v>320</v>
      </c>
      <c r="B427" s="56"/>
      <c r="C427" s="185"/>
      <c r="D427" s="186"/>
      <c r="E427" s="20"/>
      <c r="F427" s="20"/>
    </row>
    <row r="428" s="21" customFormat="true" ht="12.75" hidden="false" customHeight="false" outlineLevel="0" collapsed="false">
      <c r="A428" s="173" t="s">
        <v>321</v>
      </c>
      <c r="B428" s="56"/>
      <c r="C428" s="185"/>
      <c r="D428" s="186"/>
      <c r="E428" s="20"/>
      <c r="F428" s="20"/>
    </row>
    <row r="429" s="188" customFormat="true" ht="12.75" hidden="false" customHeight="false" outlineLevel="0" collapsed="false">
      <c r="A429" s="187"/>
      <c r="B429" s="112"/>
      <c r="C429" s="106"/>
      <c r="D429" s="106"/>
    </row>
    <row r="430" s="4" customFormat="true" ht="17.25" hidden="false" customHeight="false" outlineLevel="0" collapsed="false">
      <c r="A430" s="111" t="s">
        <v>322</v>
      </c>
      <c r="B430" s="112"/>
      <c r="C430" s="155"/>
      <c r="D430" s="155"/>
    </row>
    <row r="431" customFormat="false" ht="36.75" hidden="false" customHeight="false" outlineLevel="0" collapsed="false">
      <c r="A431" s="123" t="s">
        <v>323</v>
      </c>
      <c r="B431" s="114"/>
      <c r="C431" s="10" t="s">
        <v>3</v>
      </c>
      <c r="D431" s="11" t="s">
        <v>4</v>
      </c>
    </row>
    <row r="432" s="75" customFormat="true" ht="12.75" hidden="false" customHeight="false" outlineLevel="0" collapsed="false">
      <c r="A432" s="151" t="s">
        <v>324</v>
      </c>
      <c r="B432" s="129"/>
      <c r="C432" s="79" t="n">
        <v>50516</v>
      </c>
      <c r="D432" s="80" t="s">
        <v>12</v>
      </c>
      <c r="E432" s="4"/>
      <c r="F432" s="4"/>
    </row>
    <row r="433" s="75" customFormat="true" ht="12.75" hidden="false" customHeight="false" outlineLevel="0" collapsed="false">
      <c r="A433" s="151" t="s">
        <v>325</v>
      </c>
      <c r="B433" s="129"/>
      <c r="C433" s="79" t="s">
        <v>12</v>
      </c>
      <c r="D433" s="80" t="s">
        <v>12</v>
      </c>
      <c r="E433" s="4"/>
      <c r="F433" s="4"/>
    </row>
    <row r="434" s="75" customFormat="true" ht="12.75" hidden="false" customHeight="false" outlineLevel="0" collapsed="false">
      <c r="A434" s="175" t="s">
        <v>326</v>
      </c>
      <c r="B434" s="189"/>
      <c r="C434" s="79" t="n">
        <v>392</v>
      </c>
      <c r="D434" s="80" t="s">
        <v>12</v>
      </c>
      <c r="E434" s="4"/>
      <c r="F434" s="4"/>
    </row>
    <row r="435" s="70" customFormat="true" ht="24.75" hidden="false" customHeight="false" outlineLevel="0" collapsed="false">
      <c r="A435" s="142" t="s">
        <v>327</v>
      </c>
      <c r="B435" s="190"/>
      <c r="C435" s="84" t="n">
        <f aca="false">SUM(C432:C434)</f>
        <v>50908</v>
      </c>
      <c r="D435" s="191" t="s">
        <v>12</v>
      </c>
      <c r="E435" s="20"/>
      <c r="F435" s="20"/>
    </row>
    <row r="436" s="188" customFormat="true" ht="12.75" hidden="false" customHeight="false" outlineLevel="0" collapsed="false">
      <c r="A436" s="148"/>
      <c r="B436" s="6"/>
      <c r="C436" s="192"/>
      <c r="D436" s="192"/>
    </row>
    <row r="437" customFormat="false" ht="17.25" hidden="false" customHeight="false" outlineLevel="0" collapsed="false">
      <c r="A437" s="111" t="s">
        <v>328</v>
      </c>
      <c r="B437" s="112"/>
      <c r="C437" s="155"/>
      <c r="D437" s="155"/>
    </row>
    <row r="438" customFormat="false" ht="24.75" hidden="false" customHeight="false" outlineLevel="0" collapsed="false">
      <c r="A438" s="113" t="s">
        <v>329</v>
      </c>
      <c r="B438" s="114"/>
      <c r="C438" s="10" t="s">
        <v>3</v>
      </c>
      <c r="D438" s="11" t="s">
        <v>4</v>
      </c>
    </row>
    <row r="439" customFormat="false" ht="12.75" hidden="false" customHeight="false" outlineLevel="0" collapsed="false">
      <c r="A439" s="193" t="s">
        <v>330</v>
      </c>
      <c r="B439" s="194"/>
      <c r="C439" s="195" t="n">
        <v>833998</v>
      </c>
      <c r="D439" s="196" t="n">
        <v>731257</v>
      </c>
    </row>
    <row r="440" customFormat="false" ht="12.75" hidden="false" customHeight="false" outlineLevel="0" collapsed="false">
      <c r="A440" s="193" t="s">
        <v>331</v>
      </c>
      <c r="B440" s="194"/>
      <c r="C440" s="195" t="s">
        <v>12</v>
      </c>
      <c r="D440" s="196" t="s">
        <v>12</v>
      </c>
    </row>
    <row r="441" customFormat="false" ht="12.75" hidden="false" customHeight="false" outlineLevel="0" collapsed="false">
      <c r="A441" s="193" t="s">
        <v>332</v>
      </c>
      <c r="B441" s="194"/>
      <c r="C441" s="195" t="s">
        <v>12</v>
      </c>
      <c r="D441" s="196" t="s">
        <v>12</v>
      </c>
    </row>
    <row r="442" customFormat="false" ht="12.75" hidden="false" customHeight="false" outlineLevel="0" collapsed="false">
      <c r="A442" s="193" t="s">
        <v>333</v>
      </c>
      <c r="B442" s="194"/>
      <c r="C442" s="195" t="s">
        <v>12</v>
      </c>
      <c r="D442" s="196" t="s">
        <v>12</v>
      </c>
    </row>
    <row r="443" customFormat="false" ht="12.75" hidden="false" customHeight="false" outlineLevel="0" collapsed="false">
      <c r="A443" s="193" t="s">
        <v>334</v>
      </c>
      <c r="B443" s="194"/>
      <c r="C443" s="195" t="s">
        <v>12</v>
      </c>
      <c r="D443" s="196" t="s">
        <v>12</v>
      </c>
    </row>
    <row r="444" customFormat="false" ht="12.75" hidden="false" customHeight="false" outlineLevel="0" collapsed="false">
      <c r="A444" s="193" t="s">
        <v>335</v>
      </c>
      <c r="B444" s="194"/>
      <c r="C444" s="195" t="s">
        <v>12</v>
      </c>
      <c r="D444" s="196" t="s">
        <v>12</v>
      </c>
    </row>
    <row r="445" customFormat="false" ht="12.75" hidden="false" customHeight="false" outlineLevel="0" collapsed="false">
      <c r="A445" s="193" t="s">
        <v>336</v>
      </c>
      <c r="B445" s="194"/>
      <c r="C445" s="195" t="n">
        <v>11064</v>
      </c>
      <c r="D445" s="196" t="n">
        <v>143048</v>
      </c>
    </row>
    <row r="446" customFormat="false" ht="12.75" hidden="false" customHeight="false" outlineLevel="0" collapsed="false">
      <c r="A446" s="193" t="s">
        <v>335</v>
      </c>
      <c r="B446" s="194"/>
      <c r="C446" s="195" t="s">
        <v>12</v>
      </c>
      <c r="D446" s="196" t="s">
        <v>12</v>
      </c>
    </row>
    <row r="447" customFormat="false" ht="12.75" hidden="false" customHeight="false" outlineLevel="0" collapsed="false">
      <c r="A447" s="193" t="s">
        <v>337</v>
      </c>
      <c r="B447" s="194"/>
      <c r="C447" s="195" t="n">
        <v>1175751</v>
      </c>
      <c r="D447" s="196" t="n">
        <v>1385335</v>
      </c>
    </row>
    <row r="448" customFormat="false" ht="12.75" hidden="false" customHeight="false" outlineLevel="0" collapsed="false">
      <c r="A448" s="193" t="s">
        <v>335</v>
      </c>
      <c r="B448" s="194"/>
      <c r="C448" s="195" t="s">
        <v>12</v>
      </c>
      <c r="D448" s="196" t="s">
        <v>12</v>
      </c>
    </row>
    <row r="449" customFormat="false" ht="12.75" hidden="false" customHeight="false" outlineLevel="0" collapsed="false">
      <c r="A449" s="193" t="s">
        <v>338</v>
      </c>
      <c r="B449" s="194"/>
      <c r="C449" s="195" t="n">
        <v>19369</v>
      </c>
      <c r="D449" s="196" t="n">
        <v>16531</v>
      </c>
    </row>
    <row r="450" customFormat="false" ht="12.75" hidden="false" customHeight="false" outlineLevel="0" collapsed="false">
      <c r="A450" s="193" t="s">
        <v>339</v>
      </c>
      <c r="B450" s="194"/>
      <c r="C450" s="195" t="s">
        <v>12</v>
      </c>
      <c r="D450" s="196" t="s">
        <v>12</v>
      </c>
    </row>
    <row r="451" customFormat="false" ht="12.75" hidden="false" customHeight="false" outlineLevel="0" collapsed="false">
      <c r="A451" s="193" t="s">
        <v>340</v>
      </c>
      <c r="B451" s="194"/>
      <c r="C451" s="195" t="s">
        <v>12</v>
      </c>
      <c r="D451" s="196" t="s">
        <v>12</v>
      </c>
    </row>
    <row r="452" s="21" customFormat="true" ht="13.5" hidden="false" customHeight="false" outlineLevel="0" collapsed="false">
      <c r="A452" s="168" t="s">
        <v>341</v>
      </c>
      <c r="B452" s="197"/>
      <c r="C452" s="198" t="n">
        <f aca="false">SUM(C439,C441,C443,C445,C447,C449,C451)</f>
        <v>2040182</v>
      </c>
      <c r="D452" s="199" t="n">
        <f aca="false">SUM(D439,D441,D443,D445,D447,D449,D451)</f>
        <v>2276171</v>
      </c>
      <c r="E452" s="20"/>
      <c r="F452" s="20"/>
    </row>
    <row r="453" s="188" customFormat="true" ht="13.5" hidden="false" customHeight="false" outlineLevel="0" collapsed="false">
      <c r="A453" s="148"/>
      <c r="B453" s="6"/>
      <c r="C453" s="192"/>
      <c r="D453" s="192"/>
    </row>
    <row r="454" customFormat="false" ht="24.75" hidden="false" customHeight="false" outlineLevel="0" collapsed="false">
      <c r="A454" s="200" t="s">
        <v>342</v>
      </c>
      <c r="B454" s="114"/>
      <c r="C454" s="10" t="s">
        <v>3</v>
      </c>
      <c r="D454" s="11" t="s">
        <v>4</v>
      </c>
    </row>
    <row r="455" customFormat="false" ht="12.75" hidden="false" customHeight="false" outlineLevel="0" collapsed="false">
      <c r="A455" s="193" t="s">
        <v>343</v>
      </c>
      <c r="B455" s="194"/>
      <c r="C455" s="201" t="n">
        <f aca="false">SUM(C456:C458)</f>
        <v>1175751</v>
      </c>
      <c r="D455" s="202" t="n">
        <f aca="false">SUM(D456:D458)</f>
        <v>1385335</v>
      </c>
    </row>
    <row r="456" customFormat="false" ht="12.75" hidden="false" customHeight="false" outlineLevel="0" collapsed="false">
      <c r="A456" s="193" t="s">
        <v>344</v>
      </c>
      <c r="B456" s="194"/>
      <c r="C456" s="201" t="n">
        <v>691949</v>
      </c>
      <c r="D456" s="202" t="n">
        <v>904260</v>
      </c>
    </row>
    <row r="457" customFormat="false" ht="12.75" hidden="false" customHeight="false" outlineLevel="0" collapsed="false">
      <c r="A457" s="193" t="s">
        <v>345</v>
      </c>
      <c r="B457" s="194"/>
      <c r="C457" s="201" t="n">
        <v>483802</v>
      </c>
      <c r="D457" s="202" t="n">
        <v>481075</v>
      </c>
    </row>
    <row r="458" customFormat="false" ht="12.75" hidden="false" customHeight="false" outlineLevel="0" collapsed="false">
      <c r="A458" s="193" t="s">
        <v>346</v>
      </c>
      <c r="B458" s="141"/>
      <c r="C458" s="201" t="s">
        <v>12</v>
      </c>
      <c r="D458" s="202" t="s">
        <v>12</v>
      </c>
    </row>
    <row r="459" customFormat="false" ht="12.75" hidden="false" customHeight="false" outlineLevel="0" collapsed="false">
      <c r="A459" s="193" t="s">
        <v>347</v>
      </c>
      <c r="B459" s="141"/>
      <c r="C459" s="201" t="s">
        <v>12</v>
      </c>
      <c r="D459" s="202" t="s">
        <v>12</v>
      </c>
    </row>
    <row r="460" customFormat="false" ht="12.75" hidden="false" customHeight="false" outlineLevel="0" collapsed="false">
      <c r="A460" s="193" t="s">
        <v>344</v>
      </c>
      <c r="B460" s="141"/>
      <c r="C460" s="201" t="s">
        <v>12</v>
      </c>
      <c r="D460" s="202" t="s">
        <v>12</v>
      </c>
    </row>
    <row r="461" customFormat="false" ht="12.75" hidden="false" customHeight="false" outlineLevel="0" collapsed="false">
      <c r="A461" s="193" t="s">
        <v>348</v>
      </c>
      <c r="B461" s="141"/>
      <c r="C461" s="201" t="s">
        <v>12</v>
      </c>
      <c r="D461" s="202" t="s">
        <v>12</v>
      </c>
    </row>
    <row r="462" customFormat="false" ht="12.75" hidden="false" customHeight="false" outlineLevel="0" collapsed="false">
      <c r="A462" s="193" t="s">
        <v>349</v>
      </c>
      <c r="B462" s="141"/>
      <c r="C462" s="201" t="s">
        <v>12</v>
      </c>
      <c r="D462" s="202" t="s">
        <v>12</v>
      </c>
    </row>
    <row r="463" customFormat="false" ht="12.75" hidden="false" customHeight="false" outlineLevel="0" collapsed="false">
      <c r="A463" s="193" t="s">
        <v>344</v>
      </c>
      <c r="B463" s="141"/>
      <c r="C463" s="201" t="s">
        <v>12</v>
      </c>
      <c r="D463" s="202" t="s">
        <v>12</v>
      </c>
    </row>
    <row r="464" customFormat="false" ht="12.75" hidden="false" customHeight="false" outlineLevel="0" collapsed="false">
      <c r="A464" s="193" t="s">
        <v>348</v>
      </c>
      <c r="B464" s="141"/>
      <c r="C464" s="201" t="s">
        <v>12</v>
      </c>
      <c r="D464" s="202" t="s">
        <v>12</v>
      </c>
    </row>
    <row r="465" customFormat="false" ht="12.75" hidden="false" customHeight="false" outlineLevel="0" collapsed="false">
      <c r="A465" s="193" t="s">
        <v>350</v>
      </c>
      <c r="B465" s="141"/>
      <c r="C465" s="201" t="s">
        <v>12</v>
      </c>
      <c r="D465" s="202" t="s">
        <v>12</v>
      </c>
    </row>
    <row r="466" customFormat="false" ht="12.75" hidden="false" customHeight="false" outlineLevel="0" collapsed="false">
      <c r="A466" s="193" t="s">
        <v>344</v>
      </c>
      <c r="B466" s="141"/>
      <c r="C466" s="201" t="s">
        <v>12</v>
      </c>
      <c r="D466" s="202" t="s">
        <v>12</v>
      </c>
    </row>
    <row r="467" customFormat="false" ht="12.75" hidden="false" customHeight="false" outlineLevel="0" collapsed="false">
      <c r="A467" s="193" t="s">
        <v>348</v>
      </c>
      <c r="B467" s="141"/>
      <c r="C467" s="201" t="s">
        <v>12</v>
      </c>
      <c r="D467" s="202" t="s">
        <v>12</v>
      </c>
    </row>
    <row r="468" customFormat="false" ht="12.75" hidden="false" customHeight="false" outlineLevel="0" collapsed="false">
      <c r="A468" s="193" t="s">
        <v>351</v>
      </c>
      <c r="B468" s="141"/>
      <c r="C468" s="201" t="n">
        <f aca="false">SUM(C469:C470)</f>
        <v>864431</v>
      </c>
      <c r="D468" s="202" t="n">
        <f aca="false">SUM(D469:D470)</f>
        <v>890836</v>
      </c>
    </row>
    <row r="469" customFormat="false" ht="12.75" hidden="false" customHeight="false" outlineLevel="0" collapsed="false">
      <c r="A469" s="193" t="s">
        <v>344</v>
      </c>
      <c r="B469" s="141"/>
      <c r="C469" s="201" t="n">
        <v>29486</v>
      </c>
      <c r="D469" s="202" t="n">
        <v>95810</v>
      </c>
    </row>
    <row r="470" customFormat="false" ht="12.75" hidden="false" customHeight="false" outlineLevel="0" collapsed="false">
      <c r="A470" s="193" t="s">
        <v>348</v>
      </c>
      <c r="B470" s="141"/>
      <c r="C470" s="201" t="n">
        <f aca="false">SUM(C471:C473)</f>
        <v>834945</v>
      </c>
      <c r="D470" s="202" t="n">
        <f aca="false">SUM(D471:D473)</f>
        <v>795026</v>
      </c>
    </row>
    <row r="471" customFormat="false" ht="12.75" hidden="false" customHeight="false" outlineLevel="0" collapsed="false">
      <c r="A471" s="203" t="s">
        <v>352</v>
      </c>
      <c r="B471" s="141"/>
      <c r="C471" s="201" t="n">
        <v>833998</v>
      </c>
      <c r="D471" s="202" t="n">
        <v>731257</v>
      </c>
    </row>
    <row r="472" customFormat="false" ht="12.75" hidden="false" customHeight="false" outlineLevel="0" collapsed="false">
      <c r="A472" s="203" t="s">
        <v>353</v>
      </c>
      <c r="B472" s="141"/>
      <c r="C472" s="201" t="n">
        <v>947</v>
      </c>
      <c r="D472" s="202" t="n">
        <v>39371</v>
      </c>
    </row>
    <row r="473" customFormat="false" ht="12.75" hidden="false" customHeight="false" outlineLevel="0" collapsed="false">
      <c r="A473" s="203" t="s">
        <v>354</v>
      </c>
      <c r="B473" s="141"/>
      <c r="C473" s="201" t="s">
        <v>12</v>
      </c>
      <c r="D473" s="202" t="n">
        <v>24398</v>
      </c>
    </row>
    <row r="474" s="21" customFormat="true" ht="13.5" hidden="false" customHeight="false" outlineLevel="0" collapsed="false">
      <c r="A474" s="168" t="s">
        <v>341</v>
      </c>
      <c r="B474" s="204"/>
      <c r="C474" s="205" t="n">
        <f aca="false">SUM(C455,C468)</f>
        <v>2040182</v>
      </c>
      <c r="D474" s="206" t="n">
        <f aca="false">SUM(D455,D468)</f>
        <v>2276171</v>
      </c>
      <c r="E474" s="20"/>
      <c r="F474" s="20"/>
    </row>
    <row r="475" s="188" customFormat="true" ht="13.5" hidden="false" customHeight="false" outlineLevel="0" collapsed="false">
      <c r="A475" s="207"/>
      <c r="B475" s="208"/>
      <c r="C475" s="209"/>
      <c r="D475" s="209"/>
    </row>
    <row r="476" s="127" customFormat="true" ht="24.75" hidden="false" customHeight="false" outlineLevel="0" collapsed="false">
      <c r="A476" s="123" t="s">
        <v>329</v>
      </c>
      <c r="B476" s="114"/>
      <c r="C476" s="124" t="s">
        <v>3</v>
      </c>
      <c r="D476" s="125" t="s">
        <v>4</v>
      </c>
      <c r="E476" s="126"/>
      <c r="F476" s="126"/>
    </row>
    <row r="477" customFormat="false" ht="12.75" hidden="false" customHeight="false" outlineLevel="0" collapsed="false">
      <c r="A477" s="193" t="s">
        <v>355</v>
      </c>
      <c r="B477" s="141"/>
      <c r="C477" s="201" t="s">
        <v>12</v>
      </c>
      <c r="D477" s="202" t="s">
        <v>12</v>
      </c>
    </row>
    <row r="478" customFormat="false" ht="12.75" hidden="false" customHeight="false" outlineLevel="0" collapsed="false">
      <c r="A478" s="193" t="s">
        <v>356</v>
      </c>
      <c r="B478" s="141"/>
      <c r="C478" s="201" t="n">
        <v>30990</v>
      </c>
      <c r="D478" s="202" t="n">
        <v>103780</v>
      </c>
    </row>
    <row r="479" customFormat="false" ht="12.75" hidden="false" customHeight="false" outlineLevel="0" collapsed="false">
      <c r="A479" s="193" t="s">
        <v>357</v>
      </c>
      <c r="B479" s="141"/>
      <c r="C479" s="201" t="n">
        <v>2009192</v>
      </c>
      <c r="D479" s="202" t="n">
        <v>2172391</v>
      </c>
    </row>
    <row r="480" s="21" customFormat="true" ht="13.5" hidden="false" customHeight="false" outlineLevel="0" collapsed="false">
      <c r="A480" s="168" t="s">
        <v>341</v>
      </c>
      <c r="B480" s="204"/>
      <c r="C480" s="205" t="n">
        <f aca="false">SUM(C477:C479)</f>
        <v>2040182</v>
      </c>
      <c r="D480" s="206" t="n">
        <f aca="false">SUM(D477:D479)</f>
        <v>2276171</v>
      </c>
      <c r="E480" s="20"/>
      <c r="F480" s="20"/>
    </row>
    <row r="481" s="188" customFormat="true" ht="13.5" hidden="false" customHeight="false" outlineLevel="0" collapsed="false">
      <c r="A481" s="148"/>
      <c r="B481" s="49"/>
      <c r="C481" s="192"/>
      <c r="D481" s="192"/>
    </row>
    <row r="482" s="127" customFormat="true" ht="24.75" hidden="false" customHeight="false" outlineLevel="0" collapsed="false">
      <c r="A482" s="123" t="s">
        <v>358</v>
      </c>
      <c r="B482" s="114"/>
      <c r="C482" s="124" t="s">
        <v>3</v>
      </c>
      <c r="D482" s="125" t="s">
        <v>4</v>
      </c>
      <c r="E482" s="126"/>
      <c r="F482" s="126"/>
    </row>
    <row r="483" customFormat="false" ht="12.75" hidden="false" customHeight="false" outlineLevel="0" collapsed="false">
      <c r="A483" s="193" t="s">
        <v>359</v>
      </c>
      <c r="B483" s="141"/>
      <c r="C483" s="201" t="n">
        <v>1493291</v>
      </c>
      <c r="D483" s="202" t="n">
        <v>3110077</v>
      </c>
    </row>
    <row r="484" customFormat="false" ht="12.75" hidden="false" customHeight="false" outlineLevel="0" collapsed="false">
      <c r="A484" s="193" t="s">
        <v>360</v>
      </c>
      <c r="B484" s="141"/>
      <c r="C484" s="201" t="n">
        <f aca="false">SUM(C485:C487)</f>
        <v>1684353</v>
      </c>
      <c r="D484" s="202" t="n">
        <f aca="false">SUM(D485:D487)</f>
        <v>7722438</v>
      </c>
    </row>
    <row r="485" customFormat="false" ht="12.75" hidden="false" customHeight="false" outlineLevel="0" collapsed="false">
      <c r="A485" s="203" t="s">
        <v>361</v>
      </c>
      <c r="B485" s="141"/>
      <c r="C485" s="201" t="n">
        <v>1667509</v>
      </c>
      <c r="D485" s="202" t="n">
        <v>7493319</v>
      </c>
    </row>
    <row r="486" customFormat="false" ht="12.75" hidden="false" customHeight="false" outlineLevel="0" collapsed="false">
      <c r="A486" s="203" t="s">
        <v>362</v>
      </c>
      <c r="B486" s="141"/>
      <c r="C486" s="201" t="n">
        <v>16844</v>
      </c>
      <c r="D486" s="202" t="n">
        <v>228743</v>
      </c>
    </row>
    <row r="487" customFormat="false" ht="12.75" hidden="false" customHeight="false" outlineLevel="0" collapsed="false">
      <c r="A487" s="203" t="s">
        <v>363</v>
      </c>
      <c r="B487" s="141"/>
      <c r="C487" s="201" t="s">
        <v>12</v>
      </c>
      <c r="D487" s="202" t="n">
        <v>376</v>
      </c>
    </row>
    <row r="488" customFormat="false" ht="12.75" hidden="false" customHeight="false" outlineLevel="0" collapsed="false">
      <c r="A488" s="193" t="s">
        <v>364</v>
      </c>
      <c r="B488" s="141"/>
      <c r="C488" s="201" t="n">
        <f aca="false">SUM(C489:C491)</f>
        <v>1137462</v>
      </c>
      <c r="D488" s="202" t="n">
        <f aca="false">SUM(D489:D491)</f>
        <v>8556344</v>
      </c>
    </row>
    <row r="489" customFormat="false" ht="12.75" hidden="false" customHeight="false" outlineLevel="0" collapsed="false">
      <c r="A489" s="203" t="s">
        <v>365</v>
      </c>
      <c r="B489" s="141"/>
      <c r="C489" s="201" t="n">
        <v>1134579</v>
      </c>
      <c r="D489" s="202" t="n">
        <v>8283086</v>
      </c>
    </row>
    <row r="490" customFormat="false" ht="12.75" hidden="false" customHeight="false" outlineLevel="0" collapsed="false">
      <c r="A490" s="203" t="s">
        <v>366</v>
      </c>
      <c r="B490" s="141"/>
      <c r="C490" s="201" t="n">
        <v>2883</v>
      </c>
      <c r="D490" s="202" t="n">
        <v>272276</v>
      </c>
    </row>
    <row r="491" customFormat="false" ht="12.75" hidden="false" customHeight="false" outlineLevel="0" collapsed="false">
      <c r="A491" s="203" t="s">
        <v>367</v>
      </c>
      <c r="B491" s="141"/>
      <c r="C491" s="201" t="s">
        <v>12</v>
      </c>
      <c r="D491" s="202" t="n">
        <v>982</v>
      </c>
    </row>
    <row r="492" s="21" customFormat="true" ht="13.5" hidden="false" customHeight="false" outlineLevel="0" collapsed="false">
      <c r="A492" s="168" t="s">
        <v>368</v>
      </c>
      <c r="B492" s="204"/>
      <c r="C492" s="205" t="n">
        <f aca="false">SUM(C483+C484-C488)</f>
        <v>2040182</v>
      </c>
      <c r="D492" s="206" t="n">
        <f aca="false">SUM(D483+D484-D488)</f>
        <v>2276171</v>
      </c>
      <c r="E492" s="20"/>
      <c r="F492" s="20"/>
    </row>
    <row r="493" s="21" customFormat="true" ht="12.75" hidden="false" customHeight="false" outlineLevel="0" collapsed="false">
      <c r="A493" s="187"/>
      <c r="B493" s="210"/>
      <c r="C493" s="211"/>
      <c r="D493" s="211"/>
      <c r="E493" s="20"/>
      <c r="F493" s="20"/>
    </row>
    <row r="494" s="133" customFormat="true" ht="12.75" hidden="false" customHeight="false" outlineLevel="0" collapsed="false">
      <c r="A494" s="212" t="s">
        <v>369</v>
      </c>
      <c r="B494" s="213"/>
      <c r="C494" s="214"/>
      <c r="D494" s="214"/>
      <c r="E494" s="132"/>
      <c r="F494" s="132"/>
    </row>
    <row r="495" s="133" customFormat="true" ht="12.75" hidden="false" customHeight="false" outlineLevel="0" collapsed="false">
      <c r="A495" s="215" t="s">
        <v>370</v>
      </c>
      <c r="B495" s="213"/>
      <c r="C495" s="214"/>
      <c r="D495" s="214"/>
      <c r="E495" s="132"/>
      <c r="F495" s="132"/>
    </row>
    <row r="496" s="133" customFormat="true" ht="12.75" hidden="false" customHeight="false" outlineLevel="0" collapsed="false">
      <c r="A496" s="215" t="s">
        <v>371</v>
      </c>
      <c r="B496" s="213"/>
      <c r="C496" s="214"/>
      <c r="D496" s="214"/>
      <c r="E496" s="132"/>
      <c r="F496" s="132"/>
    </row>
    <row r="497" s="188" customFormat="true" ht="12.75" hidden="false" customHeight="false" outlineLevel="0" collapsed="false">
      <c r="A497" s="172"/>
      <c r="B497" s="216"/>
      <c r="C497" s="217"/>
      <c r="D497" s="217"/>
    </row>
    <row r="498" s="4" customFormat="true" ht="17.25" hidden="false" customHeight="false" outlineLevel="0" collapsed="false">
      <c r="A498" s="111" t="s">
        <v>372</v>
      </c>
      <c r="B498" s="112"/>
      <c r="C498" s="155"/>
      <c r="D498" s="155"/>
    </row>
    <row r="499" s="127" customFormat="true" ht="24.75" hidden="false" customHeight="false" outlineLevel="0" collapsed="false">
      <c r="A499" s="123" t="s">
        <v>373</v>
      </c>
      <c r="B499" s="114"/>
      <c r="C499" s="124" t="s">
        <v>3</v>
      </c>
      <c r="D499" s="125" t="s">
        <v>4</v>
      </c>
      <c r="E499" s="126"/>
      <c r="F499" s="126"/>
    </row>
    <row r="500" customFormat="false" ht="12.75" hidden="false" customHeight="false" outlineLevel="0" collapsed="false">
      <c r="A500" s="193" t="s">
        <v>374</v>
      </c>
      <c r="B500" s="194"/>
      <c r="C500" s="201" t="s">
        <v>12</v>
      </c>
      <c r="D500" s="202" t="s">
        <v>12</v>
      </c>
    </row>
    <row r="501" customFormat="false" ht="12.75" hidden="false" customHeight="false" outlineLevel="0" collapsed="false">
      <c r="A501" s="193" t="s">
        <v>375</v>
      </c>
      <c r="B501" s="194"/>
      <c r="C501" s="201" t="n">
        <v>9108</v>
      </c>
      <c r="D501" s="202" t="n">
        <v>40594</v>
      </c>
    </row>
    <row r="502" customFormat="false" ht="12.75" hidden="false" customHeight="false" outlineLevel="0" collapsed="false">
      <c r="A502" s="193" t="s">
        <v>376</v>
      </c>
      <c r="B502" s="194"/>
      <c r="C502" s="201" t="n">
        <v>26403</v>
      </c>
      <c r="D502" s="202" t="n">
        <v>56241</v>
      </c>
    </row>
    <row r="503" s="21" customFormat="true" ht="24.75" hidden="false" customHeight="false" outlineLevel="0" collapsed="false">
      <c r="A503" s="117" t="s">
        <v>377</v>
      </c>
      <c r="B503" s="197"/>
      <c r="C503" s="218" t="n">
        <f aca="false">SUM(C500:C502)</f>
        <v>35511</v>
      </c>
      <c r="D503" s="219" t="n">
        <f aca="false">SUM(D500:D502)</f>
        <v>96835</v>
      </c>
      <c r="E503" s="20"/>
      <c r="F503" s="20"/>
    </row>
    <row r="504" s="20" customFormat="true" ht="13.5" hidden="false" customHeight="false" outlineLevel="0" collapsed="false">
      <c r="A504" s="86"/>
      <c r="B504" s="220"/>
      <c r="C504" s="211"/>
      <c r="D504" s="211"/>
    </row>
    <row r="505" s="20" customFormat="true" ht="24.75" hidden="false" customHeight="false" outlineLevel="0" collapsed="false">
      <c r="A505" s="123" t="s">
        <v>373</v>
      </c>
      <c r="B505" s="114"/>
      <c r="C505" s="10" t="s">
        <v>3</v>
      </c>
      <c r="D505" s="11" t="s">
        <v>4</v>
      </c>
    </row>
    <row r="506" s="20" customFormat="true" ht="12.75" hidden="false" customHeight="false" outlineLevel="0" collapsed="false">
      <c r="A506" s="175" t="s">
        <v>378</v>
      </c>
      <c r="B506" s="194"/>
      <c r="C506" s="221" t="n">
        <v>24135</v>
      </c>
      <c r="D506" s="202" t="n">
        <v>55075</v>
      </c>
    </row>
    <row r="507" s="20" customFormat="true" ht="12.75" hidden="false" customHeight="false" outlineLevel="0" collapsed="false">
      <c r="A507" s="175" t="s">
        <v>379</v>
      </c>
      <c r="B507" s="194"/>
      <c r="C507" s="221" t="n">
        <v>11376</v>
      </c>
      <c r="D507" s="202" t="n">
        <v>41760</v>
      </c>
    </row>
    <row r="508" s="20" customFormat="true" ht="24.75" hidden="false" customHeight="false" outlineLevel="0" collapsed="false">
      <c r="A508" s="142" t="s">
        <v>377</v>
      </c>
      <c r="B508" s="197"/>
      <c r="C508" s="222" t="n">
        <f aca="false">SUM(C506:C507)</f>
        <v>35511</v>
      </c>
      <c r="D508" s="206" t="n">
        <f aca="false">SUM(D506:D507)</f>
        <v>96835</v>
      </c>
    </row>
    <row r="509" s="20" customFormat="true" ht="13.5" hidden="false" customHeight="false" outlineLevel="0" collapsed="false">
      <c r="A509" s="86"/>
      <c r="B509" s="220"/>
      <c r="C509" s="211"/>
      <c r="D509" s="211"/>
    </row>
    <row r="510" customFormat="false" ht="36.75" hidden="false" customHeight="false" outlineLevel="0" collapsed="false">
      <c r="A510" s="113" t="s">
        <v>380</v>
      </c>
      <c r="B510" s="114"/>
      <c r="C510" s="10" t="s">
        <v>3</v>
      </c>
      <c r="D510" s="11" t="s">
        <v>4</v>
      </c>
    </row>
    <row r="511" customFormat="false" ht="12.75" hidden="false" customHeight="false" outlineLevel="0" collapsed="false">
      <c r="A511" s="193" t="s">
        <v>381</v>
      </c>
      <c r="B511" s="194"/>
      <c r="C511" s="223" t="n">
        <v>9658</v>
      </c>
      <c r="D511" s="224" t="n">
        <v>37609</v>
      </c>
    </row>
    <row r="512" customFormat="false" ht="12.75" hidden="false" customHeight="false" outlineLevel="0" collapsed="false">
      <c r="A512" s="193" t="s">
        <v>47</v>
      </c>
      <c r="B512" s="194"/>
      <c r="C512" s="223" t="n">
        <f aca="false">SUM(C513:C517)</f>
        <v>29155</v>
      </c>
      <c r="D512" s="224" t="n">
        <f aca="false">SUM(D513:D517)</f>
        <v>60140</v>
      </c>
    </row>
    <row r="513" customFormat="false" ht="12.75" hidden="false" customHeight="false" outlineLevel="0" collapsed="false">
      <c r="A513" s="115" t="s">
        <v>382</v>
      </c>
      <c r="B513" s="194"/>
      <c r="C513" s="223" t="n">
        <v>5050</v>
      </c>
      <c r="D513" s="224" t="n">
        <v>60140</v>
      </c>
    </row>
    <row r="514" customFormat="false" ht="12.75" hidden="false" customHeight="false" outlineLevel="0" collapsed="false">
      <c r="A514" s="193" t="s">
        <v>383</v>
      </c>
      <c r="B514" s="194"/>
      <c r="C514" s="223" t="s">
        <v>12</v>
      </c>
      <c r="D514" s="224" t="s">
        <v>12</v>
      </c>
    </row>
    <row r="515" customFormat="false" ht="12.75" hidden="false" customHeight="false" outlineLevel="0" collapsed="false">
      <c r="A515" s="115" t="s">
        <v>363</v>
      </c>
      <c r="B515" s="194"/>
      <c r="C515" s="223" t="s">
        <v>12</v>
      </c>
      <c r="D515" s="224" t="s">
        <v>12</v>
      </c>
    </row>
    <row r="516" customFormat="false" ht="12.75" hidden="false" customHeight="false" outlineLevel="0" collapsed="false">
      <c r="A516" s="225" t="s">
        <v>384</v>
      </c>
      <c r="B516" s="194"/>
      <c r="C516" s="223" t="n">
        <v>24105</v>
      </c>
      <c r="D516" s="224" t="s">
        <v>12</v>
      </c>
    </row>
    <row r="517" customFormat="false" ht="12.75" hidden="false" customHeight="false" outlineLevel="0" collapsed="false">
      <c r="A517" s="225" t="s">
        <v>385</v>
      </c>
      <c r="B517" s="194"/>
      <c r="C517" s="223" t="s">
        <v>12</v>
      </c>
      <c r="D517" s="224" t="s">
        <v>12</v>
      </c>
    </row>
    <row r="518" customFormat="false" ht="12.75" hidden="false" customHeight="false" outlineLevel="0" collapsed="false">
      <c r="A518" s="193" t="s">
        <v>49</v>
      </c>
      <c r="B518" s="194"/>
      <c r="C518" s="223" t="n">
        <f aca="false">SUM(C519:C522)</f>
        <v>3302</v>
      </c>
      <c r="D518" s="224" t="n">
        <f aca="false">SUM(D519:D522)</f>
        <v>914</v>
      </c>
    </row>
    <row r="519" customFormat="false" ht="12.75" hidden="false" customHeight="false" outlineLevel="0" collapsed="false">
      <c r="A519" s="115" t="s">
        <v>386</v>
      </c>
      <c r="B519" s="194"/>
      <c r="C519" s="223" t="n">
        <v>20</v>
      </c>
      <c r="D519" s="224" t="s">
        <v>12</v>
      </c>
    </row>
    <row r="520" customFormat="false" ht="12.75" hidden="false" customHeight="false" outlineLevel="0" collapsed="false">
      <c r="A520" s="193" t="s">
        <v>387</v>
      </c>
      <c r="B520" s="194"/>
      <c r="C520" s="223" t="s">
        <v>12</v>
      </c>
      <c r="D520" s="224" t="s">
        <v>12</v>
      </c>
    </row>
    <row r="521" customFormat="false" ht="12.75" hidden="false" customHeight="false" outlineLevel="0" collapsed="false">
      <c r="A521" s="115" t="s">
        <v>367</v>
      </c>
      <c r="B521" s="194"/>
      <c r="C521" s="223" t="n">
        <v>3282</v>
      </c>
      <c r="D521" s="224" t="n">
        <v>914</v>
      </c>
    </row>
    <row r="522" customFormat="false" ht="12.75" hidden="false" customHeight="false" outlineLevel="0" collapsed="false">
      <c r="A522" s="225" t="s">
        <v>385</v>
      </c>
      <c r="B522" s="226"/>
      <c r="C522" s="223" t="s">
        <v>12</v>
      </c>
      <c r="D522" s="224" t="s">
        <v>12</v>
      </c>
    </row>
    <row r="523" s="21" customFormat="true" ht="24.75" hidden="false" customHeight="false" outlineLevel="0" collapsed="false">
      <c r="A523" s="117" t="s">
        <v>388</v>
      </c>
      <c r="B523" s="197"/>
      <c r="C523" s="218" t="n">
        <f aca="false">C511+C512-C518</f>
        <v>35511</v>
      </c>
      <c r="D523" s="219" t="n">
        <f aca="false">D511+D512-D518</f>
        <v>96835</v>
      </c>
      <c r="E523" s="20"/>
      <c r="F523" s="20"/>
    </row>
    <row r="524" s="188" customFormat="true" ht="13.5" hidden="false" customHeight="false" outlineLevel="0" collapsed="false">
      <c r="A524" s="148"/>
      <c r="B524" s="6"/>
      <c r="C524" s="192"/>
      <c r="D524" s="192"/>
    </row>
    <row r="525" s="127" customFormat="true" ht="24.75" hidden="false" customHeight="false" outlineLevel="0" collapsed="false">
      <c r="A525" s="123" t="s">
        <v>373</v>
      </c>
      <c r="B525" s="114"/>
      <c r="C525" s="124" t="s">
        <v>3</v>
      </c>
      <c r="D525" s="125" t="s">
        <v>4</v>
      </c>
      <c r="E525" s="126"/>
      <c r="F525" s="126"/>
    </row>
    <row r="526" customFormat="false" ht="12.75" hidden="false" customHeight="false" outlineLevel="0" collapsed="false">
      <c r="A526" s="193" t="s">
        <v>355</v>
      </c>
      <c r="B526" s="194"/>
      <c r="C526" s="201" t="s">
        <v>12</v>
      </c>
      <c r="D526" s="202" t="s">
        <v>12</v>
      </c>
    </row>
    <row r="527" customFormat="false" ht="12.75" hidden="false" customHeight="false" outlineLevel="0" collapsed="false">
      <c r="A527" s="193" t="s">
        <v>356</v>
      </c>
      <c r="B527" s="194"/>
      <c r="C527" s="201" t="s">
        <v>12</v>
      </c>
      <c r="D527" s="202" t="s">
        <v>12</v>
      </c>
    </row>
    <row r="528" customFormat="false" ht="12.75" hidden="false" customHeight="false" outlineLevel="0" collapsed="false">
      <c r="A528" s="193" t="s">
        <v>357</v>
      </c>
      <c r="B528" s="194"/>
      <c r="C528" s="201" t="n">
        <v>35511</v>
      </c>
      <c r="D528" s="202" t="n">
        <v>96835</v>
      </c>
    </row>
    <row r="529" s="21" customFormat="true" ht="24.75" hidden="false" customHeight="false" outlineLevel="0" collapsed="false">
      <c r="A529" s="117" t="s">
        <v>377</v>
      </c>
      <c r="B529" s="197"/>
      <c r="C529" s="218" t="n">
        <f aca="false">SUM(C526:C528)</f>
        <v>35511</v>
      </c>
      <c r="D529" s="219" t="n">
        <f aca="false">SUM(D526:D528)</f>
        <v>96835</v>
      </c>
      <c r="E529" s="20"/>
      <c r="F529" s="20"/>
    </row>
    <row r="530" s="188" customFormat="true" ht="12.75" hidden="false" customHeight="false" outlineLevel="0" collapsed="false">
      <c r="A530" s="148"/>
      <c r="B530" s="6"/>
      <c r="C530" s="192"/>
      <c r="D530" s="192"/>
    </row>
    <row r="531" s="4" customFormat="true" ht="17.25" hidden="false" customHeight="false" outlineLevel="0" collapsed="false">
      <c r="A531" s="111" t="s">
        <v>389</v>
      </c>
      <c r="B531" s="112"/>
      <c r="C531" s="155"/>
      <c r="D531" s="155"/>
    </row>
    <row r="532" customFormat="false" ht="36.75" hidden="false" customHeight="false" outlineLevel="0" collapsed="false">
      <c r="A532" s="113" t="s">
        <v>390</v>
      </c>
      <c r="B532" s="114"/>
      <c r="C532" s="10" t="s">
        <v>3</v>
      </c>
      <c r="D532" s="11" t="s">
        <v>4</v>
      </c>
    </row>
    <row r="533" customFormat="false" ht="12.75" hidden="false" customHeight="false" outlineLevel="0" collapsed="false">
      <c r="A533" s="193" t="s">
        <v>374</v>
      </c>
      <c r="B533" s="194"/>
      <c r="C533" s="227" t="s">
        <v>12</v>
      </c>
      <c r="D533" s="228" t="s">
        <v>12</v>
      </c>
    </row>
    <row r="534" customFormat="false" ht="12.75" hidden="false" customHeight="false" outlineLevel="0" collapsed="false">
      <c r="A534" s="193" t="s">
        <v>375</v>
      </c>
      <c r="B534" s="194"/>
      <c r="C534" s="227" t="s">
        <v>12</v>
      </c>
      <c r="D534" s="228" t="s">
        <v>12</v>
      </c>
    </row>
    <row r="535" customFormat="false" ht="12.75" hidden="false" customHeight="false" outlineLevel="0" collapsed="false">
      <c r="A535" s="193" t="s">
        <v>376</v>
      </c>
      <c r="B535" s="194"/>
      <c r="C535" s="227" t="s">
        <v>12</v>
      </c>
      <c r="D535" s="228" t="s">
        <v>12</v>
      </c>
    </row>
    <row r="536" s="21" customFormat="true" ht="24.75" hidden="false" customHeight="false" outlineLevel="0" collapsed="false">
      <c r="A536" s="117" t="s">
        <v>391</v>
      </c>
      <c r="B536" s="197"/>
      <c r="C536" s="229" t="s">
        <v>12</v>
      </c>
      <c r="D536" s="230" t="s">
        <v>12</v>
      </c>
      <c r="E536" s="20"/>
      <c r="F536" s="20"/>
    </row>
    <row r="537" s="20" customFormat="true" ht="13.5" hidden="false" customHeight="false" outlineLevel="0" collapsed="false">
      <c r="A537" s="86"/>
      <c r="B537" s="220"/>
      <c r="C537" s="211"/>
      <c r="D537" s="211"/>
    </row>
    <row r="538" customFormat="false" ht="36.75" hidden="false" customHeight="false" outlineLevel="0" collapsed="false">
      <c r="A538" s="113" t="s">
        <v>390</v>
      </c>
      <c r="B538" s="114"/>
      <c r="C538" s="10" t="s">
        <v>3</v>
      </c>
      <c r="D538" s="11" t="s">
        <v>4</v>
      </c>
    </row>
    <row r="539" customFormat="false" ht="12.75" hidden="false" customHeight="false" outlineLevel="0" collapsed="false">
      <c r="A539" s="193" t="s">
        <v>378</v>
      </c>
      <c r="B539" s="194"/>
      <c r="C539" s="227" t="s">
        <v>12</v>
      </c>
      <c r="D539" s="228" t="s">
        <v>12</v>
      </c>
    </row>
    <row r="540" customFormat="false" ht="12.75" hidden="false" customHeight="false" outlineLevel="0" collapsed="false">
      <c r="A540" s="193" t="s">
        <v>379</v>
      </c>
      <c r="B540" s="194"/>
      <c r="C540" s="227" t="s">
        <v>12</v>
      </c>
      <c r="D540" s="228" t="s">
        <v>12</v>
      </c>
    </row>
    <row r="541" s="21" customFormat="true" ht="24.75" hidden="false" customHeight="false" outlineLevel="0" collapsed="false">
      <c r="A541" s="117" t="s">
        <v>391</v>
      </c>
      <c r="B541" s="197"/>
      <c r="C541" s="229" t="s">
        <v>12</v>
      </c>
      <c r="D541" s="230" t="s">
        <v>12</v>
      </c>
      <c r="E541" s="20"/>
      <c r="F541" s="20"/>
    </row>
    <row r="542" s="188" customFormat="true" ht="13.5" hidden="false" customHeight="false" outlineLevel="0" collapsed="false">
      <c r="A542" s="148"/>
      <c r="B542" s="6"/>
      <c r="C542" s="192"/>
      <c r="D542" s="192"/>
    </row>
    <row r="543" customFormat="false" ht="36.75" hidden="false" customHeight="false" outlineLevel="0" collapsed="false">
      <c r="A543" s="113" t="s">
        <v>392</v>
      </c>
      <c r="B543" s="114"/>
      <c r="C543" s="10" t="s">
        <v>3</v>
      </c>
      <c r="D543" s="11" t="s">
        <v>4</v>
      </c>
    </row>
    <row r="544" customFormat="false" ht="12.75" hidden="false" customHeight="false" outlineLevel="0" collapsed="false">
      <c r="A544" s="193" t="s">
        <v>381</v>
      </c>
      <c r="B544" s="194"/>
      <c r="C544" s="227" t="s">
        <v>12</v>
      </c>
      <c r="D544" s="228" t="s">
        <v>12</v>
      </c>
    </row>
    <row r="545" customFormat="false" ht="12.75" hidden="false" customHeight="false" outlineLevel="0" collapsed="false">
      <c r="A545" s="193" t="s">
        <v>47</v>
      </c>
      <c r="B545" s="194"/>
      <c r="C545" s="227" t="s">
        <v>12</v>
      </c>
      <c r="D545" s="228" t="s">
        <v>12</v>
      </c>
    </row>
    <row r="546" customFormat="false" ht="12.75" hidden="false" customHeight="false" outlineLevel="0" collapsed="false">
      <c r="A546" s="193" t="s">
        <v>49</v>
      </c>
      <c r="B546" s="194"/>
      <c r="C546" s="227" t="s">
        <v>12</v>
      </c>
      <c r="D546" s="228" t="s">
        <v>12</v>
      </c>
    </row>
    <row r="547" s="21" customFormat="true" ht="24.75" hidden="false" customHeight="false" outlineLevel="0" collapsed="false">
      <c r="A547" s="117" t="s">
        <v>393</v>
      </c>
      <c r="B547" s="197"/>
      <c r="C547" s="229" t="s">
        <v>12</v>
      </c>
      <c r="D547" s="230" t="s">
        <v>12</v>
      </c>
      <c r="E547" s="20"/>
      <c r="F547" s="20"/>
    </row>
    <row r="548" s="188" customFormat="true" ht="13.5" hidden="false" customHeight="false" outlineLevel="0" collapsed="false">
      <c r="A548" s="148"/>
      <c r="B548" s="6"/>
      <c r="C548" s="192"/>
      <c r="D548" s="192"/>
    </row>
    <row r="549" customFormat="false" ht="36.75" hidden="false" customHeight="false" outlineLevel="0" collapsed="false">
      <c r="A549" s="113" t="s">
        <v>390</v>
      </c>
      <c r="B549" s="114"/>
      <c r="C549" s="10" t="s">
        <v>3</v>
      </c>
      <c r="D549" s="11" t="s">
        <v>4</v>
      </c>
    </row>
    <row r="550" customFormat="false" ht="12.75" hidden="false" customHeight="false" outlineLevel="0" collapsed="false">
      <c r="A550" s="193" t="s">
        <v>355</v>
      </c>
      <c r="B550" s="194"/>
      <c r="C550" s="227" t="s">
        <v>12</v>
      </c>
      <c r="D550" s="228" t="s">
        <v>12</v>
      </c>
    </row>
    <row r="551" customFormat="false" ht="12.75" hidden="false" customHeight="false" outlineLevel="0" collapsed="false">
      <c r="A551" s="193" t="s">
        <v>356</v>
      </c>
      <c r="B551" s="194"/>
      <c r="C551" s="227" t="s">
        <v>12</v>
      </c>
      <c r="D551" s="228" t="s">
        <v>12</v>
      </c>
    </row>
    <row r="552" customFormat="false" ht="12.75" hidden="false" customHeight="false" outlineLevel="0" collapsed="false">
      <c r="A552" s="193" t="s">
        <v>357</v>
      </c>
      <c r="B552" s="194"/>
      <c r="C552" s="227" t="s">
        <v>12</v>
      </c>
      <c r="D552" s="228" t="s">
        <v>12</v>
      </c>
    </row>
    <row r="553" s="21" customFormat="true" ht="24.75" hidden="false" customHeight="false" outlineLevel="0" collapsed="false">
      <c r="A553" s="117" t="s">
        <v>391</v>
      </c>
      <c r="B553" s="197"/>
      <c r="C553" s="229" t="s">
        <v>12</v>
      </c>
      <c r="D553" s="230" t="s">
        <v>12</v>
      </c>
      <c r="E553" s="20"/>
      <c r="F553" s="20"/>
    </row>
    <row r="554" s="4" customFormat="true" ht="12.75" hidden="false" customHeight="false" outlineLevel="0" collapsed="false">
      <c r="A554" s="187"/>
      <c r="B554" s="6"/>
      <c r="C554" s="192"/>
      <c r="D554" s="192"/>
    </row>
    <row r="555" s="4" customFormat="true" ht="17.25" hidden="false" customHeight="false" outlineLevel="0" collapsed="false">
      <c r="A555" s="111" t="s">
        <v>394</v>
      </c>
      <c r="B555" s="112"/>
      <c r="C555" s="155"/>
      <c r="D555" s="155"/>
    </row>
    <row r="556" s="75" customFormat="true" ht="24.75" hidden="false" customHeight="true" outlineLevel="0" collapsed="false">
      <c r="A556" s="231" t="s">
        <v>395</v>
      </c>
      <c r="B556" s="232" t="s">
        <v>396</v>
      </c>
      <c r="C556" s="232"/>
      <c r="D556" s="232"/>
      <c r="E556" s="4"/>
      <c r="F556" s="4"/>
    </row>
    <row r="557" s="188" customFormat="true" ht="12.75" hidden="false" customHeight="false" outlineLevel="0" collapsed="false">
      <c r="A557" s="148"/>
      <c r="B557" s="6"/>
      <c r="C557" s="192"/>
      <c r="D557" s="192"/>
    </row>
    <row r="558" s="4" customFormat="true" ht="17.25" hidden="false" customHeight="false" outlineLevel="0" collapsed="false">
      <c r="A558" s="111" t="s">
        <v>397</v>
      </c>
      <c r="B558" s="112"/>
      <c r="C558" s="155"/>
      <c r="D558" s="155"/>
    </row>
    <row r="559" s="127" customFormat="true" ht="24.75" hidden="false" customHeight="false" outlineLevel="0" collapsed="false">
      <c r="A559" s="123" t="s">
        <v>398</v>
      </c>
      <c r="B559" s="114"/>
      <c r="C559" s="124" t="s">
        <v>3</v>
      </c>
      <c r="D559" s="125" t="s">
        <v>4</v>
      </c>
      <c r="E559" s="126"/>
      <c r="F559" s="126"/>
    </row>
    <row r="560" customFormat="false" ht="12.75" hidden="false" customHeight="false" outlineLevel="0" collapsed="false">
      <c r="A560" s="193" t="s">
        <v>374</v>
      </c>
      <c r="B560" s="194"/>
      <c r="C560" s="201" t="n">
        <v>35630</v>
      </c>
      <c r="D560" s="202" t="n">
        <v>35130</v>
      </c>
    </row>
    <row r="561" customFormat="false" ht="12.75" hidden="false" customHeight="false" outlineLevel="0" collapsed="false">
      <c r="A561" s="193" t="s">
        <v>375</v>
      </c>
      <c r="B561" s="194"/>
      <c r="C561" s="201" t="n">
        <v>1746</v>
      </c>
      <c r="D561" s="202" t="n">
        <v>1746</v>
      </c>
    </row>
    <row r="562" customFormat="false" ht="12.75" hidden="false" customHeight="false" outlineLevel="0" collapsed="false">
      <c r="A562" s="193" t="s">
        <v>376</v>
      </c>
      <c r="B562" s="194"/>
      <c r="C562" s="201" t="n">
        <v>28741</v>
      </c>
      <c r="D562" s="202" t="n">
        <v>22172</v>
      </c>
    </row>
    <row r="563" s="21" customFormat="true" ht="13.5" hidden="false" customHeight="false" outlineLevel="0" collapsed="false">
      <c r="A563" s="168" t="s">
        <v>399</v>
      </c>
      <c r="B563" s="197"/>
      <c r="C563" s="205" t="n">
        <f aca="false">SUM(C560:C562)</f>
        <v>66117</v>
      </c>
      <c r="D563" s="206" t="n">
        <f aca="false">SUM(D560:D562)</f>
        <v>59048</v>
      </c>
      <c r="E563" s="20"/>
      <c r="F563" s="20"/>
    </row>
    <row r="564" s="188" customFormat="true" ht="13.5" hidden="false" customHeight="false" outlineLevel="0" collapsed="false">
      <c r="A564" s="148"/>
      <c r="B564" s="6"/>
      <c r="C564" s="192"/>
      <c r="D564" s="192"/>
    </row>
    <row r="565" s="127" customFormat="true" ht="24.75" hidden="false" customHeight="false" outlineLevel="0" collapsed="false">
      <c r="A565" s="123" t="s">
        <v>400</v>
      </c>
      <c r="B565" s="114"/>
      <c r="C565" s="124" t="s">
        <v>3</v>
      </c>
      <c r="D565" s="125" t="s">
        <v>4</v>
      </c>
      <c r="E565" s="126"/>
      <c r="F565" s="126"/>
    </row>
    <row r="566" customFormat="false" ht="12.75" hidden="false" customHeight="false" outlineLevel="0" collapsed="false">
      <c r="A566" s="193" t="s">
        <v>381</v>
      </c>
      <c r="B566" s="194"/>
      <c r="C566" s="201" t="n">
        <v>58917</v>
      </c>
      <c r="D566" s="202" t="n">
        <v>58677</v>
      </c>
    </row>
    <row r="567" customFormat="false" ht="12.75" hidden="false" customHeight="false" outlineLevel="0" collapsed="false">
      <c r="A567" s="193" t="s">
        <v>47</v>
      </c>
      <c r="B567" s="194"/>
      <c r="C567" s="201" t="n">
        <f aca="false">SUM(C568:C571)</f>
        <v>34387</v>
      </c>
      <c r="D567" s="202" t="n">
        <f aca="false">SUM(D568:D571)</f>
        <v>6541</v>
      </c>
    </row>
    <row r="568" customFormat="false" ht="12.75" hidden="false" customHeight="false" outlineLevel="0" collapsed="false">
      <c r="A568" s="203" t="s">
        <v>401</v>
      </c>
      <c r="B568" s="194"/>
      <c r="C568" s="201" t="n">
        <v>33359</v>
      </c>
      <c r="D568" s="202" t="n">
        <v>1277</v>
      </c>
    </row>
    <row r="569" customFormat="false" ht="12.75" hidden="false" customHeight="false" outlineLevel="0" collapsed="false">
      <c r="A569" s="233" t="s">
        <v>402</v>
      </c>
      <c r="B569" s="194"/>
      <c r="C569" s="201"/>
      <c r="D569" s="202" t="n">
        <v>5255</v>
      </c>
    </row>
    <row r="570" customFormat="false" ht="12.75" hidden="false" customHeight="false" outlineLevel="0" collapsed="false">
      <c r="A570" s="203" t="s">
        <v>403</v>
      </c>
      <c r="B570" s="194"/>
      <c r="C570" s="201" t="n">
        <v>6</v>
      </c>
      <c r="D570" s="202" t="n">
        <v>9</v>
      </c>
    </row>
    <row r="571" customFormat="false" ht="12.75" hidden="false" customHeight="false" outlineLevel="0" collapsed="false">
      <c r="A571" s="203" t="s">
        <v>363</v>
      </c>
      <c r="B571" s="194"/>
      <c r="C571" s="201" t="n">
        <v>1022</v>
      </c>
      <c r="D571" s="202" t="s">
        <v>12</v>
      </c>
    </row>
    <row r="572" customFormat="false" ht="12.75" hidden="false" customHeight="false" outlineLevel="0" collapsed="false">
      <c r="A572" s="193" t="s">
        <v>49</v>
      </c>
      <c r="B572" s="194"/>
      <c r="C572" s="201" t="n">
        <f aca="false">SUM(C573:C577)</f>
        <v>27187</v>
      </c>
      <c r="D572" s="202" t="n">
        <f aca="false">SUM(D573:D577)</f>
        <v>6170</v>
      </c>
    </row>
    <row r="573" customFormat="false" ht="12.75" hidden="false" customHeight="false" outlineLevel="0" collapsed="false">
      <c r="A573" s="203" t="s">
        <v>404</v>
      </c>
      <c r="B573" s="194"/>
      <c r="C573" s="201" t="n">
        <v>24643</v>
      </c>
      <c r="D573" s="202" t="n">
        <v>1493</v>
      </c>
    </row>
    <row r="574" customFormat="false" ht="12.75" hidden="false" customHeight="false" outlineLevel="0" collapsed="false">
      <c r="A574" s="233" t="s">
        <v>405</v>
      </c>
      <c r="B574" s="226"/>
      <c r="C574" s="223" t="n">
        <v>830</v>
      </c>
      <c r="D574" s="224" t="n">
        <v>4250</v>
      </c>
    </row>
    <row r="575" customFormat="false" ht="12.75" hidden="false" customHeight="false" outlineLevel="0" collapsed="false">
      <c r="A575" s="203" t="s">
        <v>403</v>
      </c>
      <c r="B575" s="194"/>
      <c r="C575" s="201" t="n">
        <v>9</v>
      </c>
      <c r="D575" s="202" t="n">
        <v>11</v>
      </c>
    </row>
    <row r="576" customFormat="false" ht="12.75" hidden="false" customHeight="false" outlineLevel="0" collapsed="false">
      <c r="A576" s="203" t="s">
        <v>367</v>
      </c>
      <c r="B576" s="194"/>
      <c r="C576" s="201" t="n">
        <v>1367</v>
      </c>
      <c r="D576" s="202" t="n">
        <v>416</v>
      </c>
    </row>
    <row r="577" customFormat="false" ht="12.75" hidden="false" customHeight="false" outlineLevel="0" collapsed="false">
      <c r="A577" s="203" t="s">
        <v>314</v>
      </c>
      <c r="B577" s="194"/>
      <c r="C577" s="201" t="n">
        <v>338</v>
      </c>
      <c r="D577" s="202" t="s">
        <v>12</v>
      </c>
    </row>
    <row r="578" s="21" customFormat="true" ht="13.5" hidden="false" customHeight="false" outlineLevel="0" collapsed="false">
      <c r="A578" s="168" t="s">
        <v>406</v>
      </c>
      <c r="B578" s="197"/>
      <c r="C578" s="205" t="n">
        <f aca="false">C566+C567-C572</f>
        <v>66117</v>
      </c>
      <c r="D578" s="206" t="n">
        <f aca="false">D566+D567-D572</f>
        <v>59048</v>
      </c>
      <c r="E578" s="20"/>
      <c r="F578" s="20"/>
    </row>
    <row r="579" s="188" customFormat="true" ht="13.5" hidden="false" customHeight="false" outlineLevel="0" collapsed="false">
      <c r="A579" s="148"/>
      <c r="B579" s="6"/>
      <c r="C579" s="192"/>
      <c r="D579" s="192"/>
    </row>
    <row r="580" s="127" customFormat="true" ht="24.75" hidden="false" customHeight="false" outlineLevel="0" collapsed="false">
      <c r="A580" s="123" t="s">
        <v>407</v>
      </c>
      <c r="B580" s="114"/>
      <c r="C580" s="124" t="s">
        <v>3</v>
      </c>
      <c r="D580" s="125" t="s">
        <v>4</v>
      </c>
      <c r="E580" s="126"/>
      <c r="F580" s="126"/>
    </row>
    <row r="581" customFormat="false" ht="12.75" hidden="false" customHeight="false" outlineLevel="0" collapsed="false">
      <c r="A581" s="193" t="s">
        <v>355</v>
      </c>
      <c r="B581" s="194"/>
      <c r="C581" s="201" t="n">
        <v>1433</v>
      </c>
      <c r="D581" s="202" t="n">
        <v>821</v>
      </c>
    </row>
    <row r="582" customFormat="false" ht="12.75" hidden="false" customHeight="false" outlineLevel="0" collapsed="false">
      <c r="A582" s="193" t="s">
        <v>356</v>
      </c>
      <c r="B582" s="194"/>
      <c r="C582" s="201" t="n">
        <v>2663</v>
      </c>
      <c r="D582" s="202" t="s">
        <v>12</v>
      </c>
    </row>
    <row r="583" customFormat="false" ht="12.75" hidden="false" customHeight="false" outlineLevel="0" collapsed="false">
      <c r="A583" s="193" t="s">
        <v>357</v>
      </c>
      <c r="B583" s="194"/>
      <c r="C583" s="201" t="n">
        <v>62021</v>
      </c>
      <c r="D583" s="202" t="n">
        <v>58227</v>
      </c>
    </row>
    <row r="584" s="21" customFormat="true" ht="13.5" hidden="false" customHeight="false" outlineLevel="0" collapsed="false">
      <c r="A584" s="168" t="s">
        <v>399</v>
      </c>
      <c r="B584" s="197"/>
      <c r="C584" s="218" t="n">
        <f aca="false">SUM(C581:C583)</f>
        <v>66117</v>
      </c>
      <c r="D584" s="219" t="n">
        <f aca="false">SUM(D581:D583)</f>
        <v>59048</v>
      </c>
      <c r="E584" s="20"/>
      <c r="F584" s="20"/>
    </row>
    <row r="585" s="4" customFormat="true" ht="13.5" hidden="false" customHeight="false" outlineLevel="0" collapsed="false">
      <c r="A585" s="187"/>
      <c r="B585" s="6"/>
      <c r="C585" s="192"/>
      <c r="D585" s="192"/>
    </row>
    <row r="586" customFormat="false" ht="21.75" hidden="false" customHeight="true" outlineLevel="0" collapsed="false">
      <c r="A586" s="234" t="s">
        <v>398</v>
      </c>
      <c r="B586" s="232" t="s">
        <v>408</v>
      </c>
      <c r="C586" s="232"/>
      <c r="D586" s="232"/>
    </row>
    <row r="587" s="4" customFormat="true" ht="12.75" hidden="false" customHeight="false" outlineLevel="0" collapsed="false">
      <c r="A587" s="187"/>
      <c r="B587" s="6"/>
      <c r="C587" s="192"/>
      <c r="D587" s="192"/>
    </row>
    <row r="588" s="4" customFormat="true" ht="17.25" hidden="false" customHeight="false" outlineLevel="0" collapsed="false">
      <c r="A588" s="111" t="s">
        <v>409</v>
      </c>
      <c r="B588" s="112"/>
      <c r="C588" s="155"/>
      <c r="D588" s="155"/>
    </row>
    <row r="589" customFormat="false" ht="24.75" hidden="false" customHeight="false" outlineLevel="0" collapsed="false">
      <c r="A589" s="113" t="s">
        <v>410</v>
      </c>
      <c r="B589" s="114"/>
      <c r="C589" s="10" t="s">
        <v>3</v>
      </c>
      <c r="D589" s="11" t="s">
        <v>4</v>
      </c>
    </row>
    <row r="590" customFormat="false" ht="12.75" hidden="false" customHeight="false" outlineLevel="0" collapsed="false">
      <c r="A590" s="193" t="s">
        <v>411</v>
      </c>
      <c r="B590" s="194"/>
      <c r="C590" s="201" t="n">
        <v>7580</v>
      </c>
      <c r="D590" s="202" t="n">
        <v>15587</v>
      </c>
    </row>
    <row r="591" customFormat="false" ht="12.75" hidden="false" customHeight="false" outlineLevel="0" collapsed="false">
      <c r="A591" s="193" t="s">
        <v>412</v>
      </c>
      <c r="B591" s="194"/>
      <c r="C591" s="201" t="s">
        <v>12</v>
      </c>
      <c r="D591" s="202" t="s">
        <v>12</v>
      </c>
    </row>
    <row r="592" customFormat="false" ht="12.75" hidden="false" customHeight="false" outlineLevel="0" collapsed="false">
      <c r="A592" s="193" t="s">
        <v>413</v>
      </c>
      <c r="B592" s="194"/>
      <c r="C592" s="201" t="s">
        <v>12</v>
      </c>
      <c r="D592" s="202" t="s">
        <v>12</v>
      </c>
    </row>
    <row r="593" customFormat="false" ht="12.75" hidden="false" customHeight="false" outlineLevel="0" collapsed="false">
      <c r="A593" s="193" t="s">
        <v>414</v>
      </c>
      <c r="B593" s="194"/>
      <c r="C593" s="201" t="s">
        <v>12</v>
      </c>
      <c r="D593" s="202" t="s">
        <v>12</v>
      </c>
    </row>
    <row r="594" s="21" customFormat="true" ht="24.75" hidden="false" customHeight="false" outlineLevel="0" collapsed="false">
      <c r="A594" s="117" t="s">
        <v>415</v>
      </c>
      <c r="B594" s="197"/>
      <c r="C594" s="205" t="n">
        <f aca="false">SUM(C590:C593)</f>
        <v>7580</v>
      </c>
      <c r="D594" s="206" t="n">
        <f aca="false">SUM(D590:D593)</f>
        <v>15587</v>
      </c>
      <c r="E594" s="20"/>
      <c r="F594" s="20"/>
    </row>
    <row r="595" customFormat="false" ht="13.5" hidden="false" customHeight="false" outlineLevel="0" collapsed="false">
      <c r="A595" s="235"/>
      <c r="B595" s="236"/>
      <c r="C595" s="237"/>
      <c r="D595" s="237"/>
    </row>
    <row r="596" customFormat="false" ht="24.75" hidden="false" customHeight="false" outlineLevel="0" collapsed="false">
      <c r="A596" s="113" t="s">
        <v>416</v>
      </c>
      <c r="B596" s="114"/>
      <c r="C596" s="10" t="s">
        <v>3</v>
      </c>
      <c r="D596" s="11" t="s">
        <v>4</v>
      </c>
    </row>
    <row r="597" customFormat="false" ht="12.75" hidden="false" customHeight="false" outlineLevel="0" collapsed="false">
      <c r="A597" s="193" t="s">
        <v>355</v>
      </c>
      <c r="B597" s="194"/>
      <c r="C597" s="201" t="s">
        <v>12</v>
      </c>
      <c r="D597" s="202" t="s">
        <v>12</v>
      </c>
    </row>
    <row r="598" customFormat="false" ht="12.75" hidden="false" customHeight="false" outlineLevel="0" collapsed="false">
      <c r="A598" s="193" t="s">
        <v>356</v>
      </c>
      <c r="B598" s="194"/>
      <c r="C598" s="201" t="s">
        <v>12</v>
      </c>
      <c r="D598" s="202" t="s">
        <v>12</v>
      </c>
    </row>
    <row r="599" customFormat="false" ht="12.75" hidden="false" customHeight="false" outlineLevel="0" collapsed="false">
      <c r="A599" s="193" t="s">
        <v>357</v>
      </c>
      <c r="B599" s="194"/>
      <c r="C599" s="201" t="n">
        <v>7580</v>
      </c>
      <c r="D599" s="202" t="n">
        <v>15587</v>
      </c>
    </row>
    <row r="600" s="21" customFormat="true" ht="13.5" hidden="false" customHeight="false" outlineLevel="0" collapsed="false">
      <c r="A600" s="168" t="s">
        <v>417</v>
      </c>
      <c r="B600" s="197"/>
      <c r="C600" s="205" t="n">
        <f aca="false">SUM(C597:C599)</f>
        <v>7580</v>
      </c>
      <c r="D600" s="206" t="n">
        <f aca="false">SUM(D597:D599)</f>
        <v>15587</v>
      </c>
      <c r="E600" s="20"/>
      <c r="F600" s="20"/>
    </row>
    <row r="601" customFormat="false" ht="13.5" hidden="false" customHeight="false" outlineLevel="0" collapsed="false">
      <c r="A601" s="235"/>
      <c r="B601" s="236"/>
      <c r="C601" s="237"/>
      <c r="D601" s="237"/>
    </row>
    <row r="602" customFormat="false" ht="24.75" hidden="false" customHeight="false" outlineLevel="0" collapsed="false">
      <c r="A602" s="113" t="s">
        <v>418</v>
      </c>
      <c r="B602" s="114"/>
      <c r="C602" s="10" t="s">
        <v>3</v>
      </c>
      <c r="D602" s="11" t="s">
        <v>4</v>
      </c>
    </row>
    <row r="603" customFormat="false" ht="12.75" hidden="false" customHeight="false" outlineLevel="0" collapsed="false">
      <c r="A603" s="193" t="s">
        <v>381</v>
      </c>
      <c r="B603" s="194"/>
      <c r="C603" s="201" t="s">
        <v>12</v>
      </c>
      <c r="D603" s="202" t="n">
        <v>10028</v>
      </c>
    </row>
    <row r="604" customFormat="false" ht="12.75" hidden="false" customHeight="false" outlineLevel="0" collapsed="false">
      <c r="A604" s="193" t="s">
        <v>47</v>
      </c>
      <c r="B604" s="194"/>
      <c r="C604" s="201" t="n">
        <f aca="false">SUM(C605:C607)</f>
        <v>8500</v>
      </c>
      <c r="D604" s="202" t="n">
        <f aca="false">SUM(D605:D607)</f>
        <v>5559</v>
      </c>
    </row>
    <row r="605" customFormat="false" ht="12.75" hidden="false" customHeight="false" outlineLevel="0" collapsed="false">
      <c r="A605" s="203" t="s">
        <v>419</v>
      </c>
      <c r="B605" s="194"/>
      <c r="C605" s="201" t="n">
        <v>8500</v>
      </c>
      <c r="D605" s="202" t="n">
        <v>4028</v>
      </c>
    </row>
    <row r="606" customFormat="false" ht="24" hidden="false" customHeight="false" outlineLevel="0" collapsed="false">
      <c r="A606" s="203" t="s">
        <v>420</v>
      </c>
      <c r="B606" s="194"/>
      <c r="C606" s="201" t="s">
        <v>12</v>
      </c>
      <c r="D606" s="202" t="n">
        <v>1531</v>
      </c>
    </row>
    <row r="607" customFormat="false" ht="12.75" hidden="false" customHeight="false" outlineLevel="0" collapsed="false">
      <c r="A607" s="203" t="s">
        <v>363</v>
      </c>
      <c r="B607" s="194"/>
      <c r="C607" s="201" t="s">
        <v>12</v>
      </c>
      <c r="D607" s="202" t="s">
        <v>12</v>
      </c>
    </row>
    <row r="608" customFormat="false" ht="12.75" hidden="false" customHeight="false" outlineLevel="0" collapsed="false">
      <c r="A608" s="193" t="s">
        <v>49</v>
      </c>
      <c r="B608" s="194"/>
      <c r="C608" s="201" t="n">
        <f aca="false">SUM(C609:C611)</f>
        <v>920</v>
      </c>
      <c r="D608" s="202" t="s">
        <v>12</v>
      </c>
    </row>
    <row r="609" customFormat="false" ht="12.75" hidden="false" customHeight="false" outlineLevel="0" collapsed="false">
      <c r="A609" s="203" t="s">
        <v>421</v>
      </c>
      <c r="B609" s="194"/>
      <c r="C609" s="201" t="s">
        <v>12</v>
      </c>
      <c r="D609" s="202" t="s">
        <v>12</v>
      </c>
    </row>
    <row r="610" customFormat="false" ht="24" hidden="false" customHeight="false" outlineLevel="0" collapsed="false">
      <c r="A610" s="203" t="s">
        <v>422</v>
      </c>
      <c r="B610" s="194"/>
      <c r="C610" s="201" t="s">
        <v>12</v>
      </c>
      <c r="D610" s="202" t="s">
        <v>12</v>
      </c>
    </row>
    <row r="611" customFormat="false" ht="12.75" hidden="false" customHeight="false" outlineLevel="0" collapsed="false">
      <c r="A611" s="203" t="s">
        <v>367</v>
      </c>
      <c r="B611" s="194"/>
      <c r="C611" s="201" t="n">
        <v>920</v>
      </c>
      <c r="D611" s="202" t="s">
        <v>12</v>
      </c>
    </row>
    <row r="612" s="21" customFormat="true" ht="13.5" hidden="false" customHeight="false" outlineLevel="0" collapsed="false">
      <c r="A612" s="168" t="s">
        <v>423</v>
      </c>
      <c r="B612" s="197"/>
      <c r="C612" s="218" t="n">
        <f aca="false">C604-C608</f>
        <v>7580</v>
      </c>
      <c r="D612" s="219" t="n">
        <f aca="false">D603+D604</f>
        <v>15587</v>
      </c>
      <c r="E612" s="20"/>
      <c r="F612" s="20"/>
    </row>
    <row r="613" s="4" customFormat="true" ht="12.75" hidden="false" customHeight="false" outlineLevel="0" collapsed="false">
      <c r="A613" s="148"/>
      <c r="B613" s="6"/>
      <c r="C613" s="192"/>
      <c r="D613" s="192"/>
    </row>
    <row r="614" s="4" customFormat="true" ht="17.25" hidden="false" customHeight="false" outlineLevel="0" collapsed="false">
      <c r="A614" s="111" t="s">
        <v>424</v>
      </c>
      <c r="B614" s="112"/>
      <c r="C614" s="155"/>
      <c r="D614" s="155"/>
    </row>
    <row r="615" customFormat="false" ht="24.75" hidden="false" customHeight="false" outlineLevel="0" collapsed="false">
      <c r="A615" s="113" t="s">
        <v>425</v>
      </c>
      <c r="B615" s="114"/>
      <c r="C615" s="10" t="s">
        <v>3</v>
      </c>
      <c r="D615" s="11" t="s">
        <v>4</v>
      </c>
    </row>
    <row r="616" customFormat="false" ht="12.75" hidden="false" customHeight="false" outlineLevel="0" collapsed="false">
      <c r="A616" s="193" t="s">
        <v>426</v>
      </c>
      <c r="B616" s="194"/>
      <c r="C616" s="201" t="s">
        <v>12</v>
      </c>
      <c r="D616" s="202" t="n">
        <v>821</v>
      </c>
    </row>
    <row r="617" customFormat="false" ht="12.75" hidden="false" customHeight="false" outlineLevel="0" collapsed="false">
      <c r="A617" s="193" t="s">
        <v>427</v>
      </c>
      <c r="B617" s="194"/>
      <c r="C617" s="201" t="n">
        <v>35086</v>
      </c>
      <c r="D617" s="202" t="n">
        <v>103780</v>
      </c>
    </row>
    <row r="618" customFormat="false" ht="12.75" hidden="false" customHeight="false" outlineLevel="0" collapsed="false">
      <c r="A618" s="193" t="s">
        <v>428</v>
      </c>
      <c r="B618" s="194"/>
      <c r="C618" s="201" t="n">
        <v>2114304</v>
      </c>
      <c r="D618" s="202" t="n">
        <v>2343040</v>
      </c>
    </row>
    <row r="619" s="21" customFormat="true" ht="13.5" hidden="false" customHeight="false" outlineLevel="0" collapsed="false">
      <c r="A619" s="168" t="s">
        <v>429</v>
      </c>
      <c r="B619" s="197"/>
      <c r="C619" s="218" t="n">
        <f aca="false">SUM(C616:C618)</f>
        <v>2149390</v>
      </c>
      <c r="D619" s="219" t="n">
        <f aca="false">SUM(D616:D618)</f>
        <v>2447641</v>
      </c>
      <c r="E619" s="20"/>
      <c r="F619" s="20"/>
    </row>
    <row r="620" customFormat="false" ht="13.5" hidden="false" customHeight="false" outlineLevel="0" collapsed="false">
      <c r="A620" s="187"/>
      <c r="B620" s="6"/>
      <c r="C620" s="192"/>
      <c r="D620" s="192"/>
    </row>
    <row r="621" customFormat="false" ht="24.75" hidden="false" customHeight="false" outlineLevel="0" collapsed="false">
      <c r="A621" s="113" t="s">
        <v>430</v>
      </c>
      <c r="B621" s="114"/>
      <c r="C621" s="10" t="s">
        <v>3</v>
      </c>
      <c r="D621" s="11" t="s">
        <v>4</v>
      </c>
    </row>
    <row r="622" customFormat="false" ht="12.75" hidden="false" customHeight="false" outlineLevel="0" collapsed="false">
      <c r="A622" s="193" t="s">
        <v>381</v>
      </c>
      <c r="B622" s="194"/>
      <c r="C622" s="201" t="n">
        <v>1561866</v>
      </c>
      <c r="D622" s="202" t="n">
        <v>3216391</v>
      </c>
    </row>
    <row r="623" customFormat="false" ht="12.75" hidden="false" customHeight="false" outlineLevel="0" collapsed="false">
      <c r="A623" s="193" t="s">
        <v>47</v>
      </c>
      <c r="B623" s="194"/>
      <c r="C623" s="238" t="n">
        <f aca="false">SUM(C624:C630)</f>
        <v>1756395</v>
      </c>
      <c r="D623" s="239" t="n">
        <f aca="false">SUM(D624:D630)</f>
        <v>7794828</v>
      </c>
    </row>
    <row r="624" customFormat="false" ht="12.75" hidden="false" customHeight="false" outlineLevel="0" collapsed="false">
      <c r="A624" s="203" t="s">
        <v>361</v>
      </c>
      <c r="B624" s="194"/>
      <c r="C624" s="201" t="n">
        <v>1667509</v>
      </c>
      <c r="D624" s="202" t="n">
        <v>7493319</v>
      </c>
    </row>
    <row r="625" customFormat="false" ht="12.75" hidden="false" customHeight="false" outlineLevel="0" collapsed="false">
      <c r="A625" s="203" t="s">
        <v>431</v>
      </c>
      <c r="B625" s="194"/>
      <c r="C625" s="201" t="n">
        <v>46909</v>
      </c>
      <c r="D625" s="202" t="n">
        <v>65445</v>
      </c>
    </row>
    <row r="626" customFormat="false" ht="12.75" hidden="false" customHeight="false" outlineLevel="0" collapsed="false">
      <c r="A626" s="203" t="s">
        <v>432</v>
      </c>
      <c r="B626" s="194"/>
      <c r="C626" s="201" t="n">
        <v>16844</v>
      </c>
      <c r="D626" s="202" t="n">
        <v>233998</v>
      </c>
    </row>
    <row r="627" customFormat="false" ht="12.75" hidden="false" customHeight="false" outlineLevel="0" collapsed="false">
      <c r="A627" s="203" t="s">
        <v>403</v>
      </c>
      <c r="B627" s="194"/>
      <c r="C627" s="201" t="n">
        <v>6</v>
      </c>
      <c r="D627" s="202" t="n">
        <v>9</v>
      </c>
    </row>
    <row r="628" customFormat="false" ht="12.75" hidden="false" customHeight="false" outlineLevel="0" collapsed="false">
      <c r="A628" s="203" t="s">
        <v>363</v>
      </c>
      <c r="B628" s="194"/>
      <c r="C628" s="201" t="n">
        <v>1022</v>
      </c>
      <c r="D628" s="202" t="n">
        <v>1907</v>
      </c>
    </row>
    <row r="629" customFormat="false" ht="12.75" hidden="false" customHeight="false" outlineLevel="0" collapsed="false">
      <c r="A629" s="203" t="s">
        <v>385</v>
      </c>
      <c r="B629" s="194"/>
      <c r="C629" s="201" t="s">
        <v>12</v>
      </c>
      <c r="D629" s="202" t="n">
        <v>150</v>
      </c>
    </row>
    <row r="630" customFormat="false" ht="12.75" hidden="false" customHeight="false" outlineLevel="0" collapsed="false">
      <c r="A630" s="203" t="s">
        <v>384</v>
      </c>
      <c r="B630" s="194"/>
      <c r="C630" s="201" t="n">
        <v>24105</v>
      </c>
      <c r="D630" s="202" t="s">
        <v>12</v>
      </c>
    </row>
    <row r="631" customFormat="false" ht="12.75" hidden="false" customHeight="false" outlineLevel="0" collapsed="false">
      <c r="A631" s="193" t="s">
        <v>49</v>
      </c>
      <c r="B631" s="194"/>
      <c r="C631" s="238" t="n">
        <f aca="false">SUM(C632:C637)</f>
        <v>1168871</v>
      </c>
      <c r="D631" s="239" t="n">
        <f aca="false">SUM(D632:D637)</f>
        <v>8563578</v>
      </c>
    </row>
    <row r="632" customFormat="false" ht="12.75" hidden="false" customHeight="false" outlineLevel="0" collapsed="false">
      <c r="A632" s="203" t="s">
        <v>365</v>
      </c>
      <c r="B632" s="194"/>
      <c r="C632" s="201" t="n">
        <v>1134579</v>
      </c>
      <c r="D632" s="202" t="n">
        <v>8283086</v>
      </c>
    </row>
    <row r="633" customFormat="false" ht="12.75" hidden="false" customHeight="false" outlineLevel="0" collapsed="false">
      <c r="A633" s="203" t="s">
        <v>433</v>
      </c>
      <c r="B633" s="194"/>
      <c r="C633" s="201" t="n">
        <v>24663</v>
      </c>
      <c r="D633" s="202" t="n">
        <v>1643</v>
      </c>
    </row>
    <row r="634" customFormat="false" ht="12.75" hidden="false" customHeight="false" outlineLevel="0" collapsed="false">
      <c r="A634" s="203" t="s">
        <v>434</v>
      </c>
      <c r="B634" s="194"/>
      <c r="C634" s="201" t="n">
        <v>3713</v>
      </c>
      <c r="D634" s="202" t="n">
        <v>276526</v>
      </c>
    </row>
    <row r="635" customFormat="false" ht="12.75" hidden="false" customHeight="false" outlineLevel="0" collapsed="false">
      <c r="A635" s="203" t="s">
        <v>403</v>
      </c>
      <c r="B635" s="194"/>
      <c r="C635" s="201" t="n">
        <v>9</v>
      </c>
      <c r="D635" s="202" t="n">
        <v>11</v>
      </c>
    </row>
    <row r="636" customFormat="false" ht="12.75" hidden="false" customHeight="false" outlineLevel="0" collapsed="false">
      <c r="A636" s="203" t="s">
        <v>435</v>
      </c>
      <c r="B636" s="194"/>
      <c r="C636" s="201" t="n">
        <v>5569</v>
      </c>
      <c r="D636" s="202" t="n">
        <v>2312</v>
      </c>
    </row>
    <row r="637" customFormat="false" ht="12.75" hidden="false" customHeight="false" outlineLevel="0" collapsed="false">
      <c r="A637" s="203" t="s">
        <v>436</v>
      </c>
      <c r="B637" s="226"/>
      <c r="C637" s="201" t="n">
        <v>338</v>
      </c>
      <c r="D637" s="202" t="s">
        <v>12</v>
      </c>
    </row>
    <row r="638" s="21" customFormat="true" ht="13.5" hidden="false" customHeight="false" outlineLevel="0" collapsed="false">
      <c r="A638" s="168" t="s">
        <v>423</v>
      </c>
      <c r="B638" s="197"/>
      <c r="C638" s="205" t="n">
        <f aca="false">C622+C623-C631</f>
        <v>2149390</v>
      </c>
      <c r="D638" s="206" t="n">
        <f aca="false">D622+D623-D631</f>
        <v>2447641</v>
      </c>
      <c r="E638" s="20"/>
      <c r="F638" s="20"/>
    </row>
    <row r="639" s="4" customFormat="true" ht="13.5" hidden="false" customHeight="false" outlineLevel="0" collapsed="false">
      <c r="A639" s="187"/>
      <c r="B639" s="6"/>
      <c r="C639" s="192"/>
      <c r="D639" s="192"/>
    </row>
    <row r="640" customFormat="false" ht="24.75" hidden="false" customHeight="false" outlineLevel="0" collapsed="false">
      <c r="A640" s="113" t="s">
        <v>437</v>
      </c>
      <c r="B640" s="114"/>
      <c r="C640" s="10" t="s">
        <v>3</v>
      </c>
      <c r="D640" s="11" t="s">
        <v>4</v>
      </c>
    </row>
    <row r="641" s="21" customFormat="true" ht="12.75" hidden="false" customHeight="false" outlineLevel="0" collapsed="false">
      <c r="A641" s="156" t="s">
        <v>181</v>
      </c>
      <c r="B641" s="116"/>
      <c r="C641" s="157" t="n">
        <v>2149248</v>
      </c>
      <c r="D641" s="158" t="n">
        <v>2447489</v>
      </c>
      <c r="E641" s="20"/>
      <c r="F641" s="20"/>
    </row>
    <row r="642" s="21" customFormat="true" ht="12.75" hidden="false" customHeight="false" outlineLevel="0" collapsed="false">
      <c r="A642" s="156" t="s">
        <v>182</v>
      </c>
      <c r="B642" s="159"/>
      <c r="C642" s="157" t="n">
        <f aca="false">SUM(C644)</f>
        <v>142</v>
      </c>
      <c r="D642" s="158" t="n">
        <f aca="false">SUM(D646)</f>
        <v>152</v>
      </c>
      <c r="E642" s="20"/>
      <c r="F642" s="20"/>
    </row>
    <row r="643" s="140" customFormat="true" ht="13.5" hidden="false" customHeight="false" outlineLevel="0" collapsed="false">
      <c r="A643" s="135" t="s">
        <v>438</v>
      </c>
      <c r="B643" s="136"/>
      <c r="C643" s="160" t="n">
        <v>1517.17506277045</v>
      </c>
      <c r="D643" s="25" t="s">
        <v>12</v>
      </c>
      <c r="E643" s="139"/>
      <c r="F643" s="139"/>
    </row>
    <row r="644" s="21" customFormat="true" ht="12.75" hidden="false" customHeight="false" outlineLevel="0" collapsed="false">
      <c r="A644" s="128" t="s">
        <v>184</v>
      </c>
      <c r="B644" s="162"/>
      <c r="C644" s="157" t="n">
        <v>142</v>
      </c>
      <c r="D644" s="25" t="s">
        <v>12</v>
      </c>
      <c r="E644" s="20"/>
      <c r="F644" s="20"/>
    </row>
    <row r="645" s="140" customFormat="true" ht="13.5" hidden="false" customHeight="false" outlineLevel="0" collapsed="false">
      <c r="A645" s="135" t="s">
        <v>439</v>
      </c>
      <c r="B645" s="240"/>
      <c r="C645" s="241" t="s">
        <v>12</v>
      </c>
      <c r="D645" s="179" t="n">
        <v>37</v>
      </c>
      <c r="E645" s="139"/>
      <c r="F645" s="139"/>
    </row>
    <row r="646" s="21" customFormat="true" ht="12.75" hidden="false" customHeight="false" outlineLevel="0" collapsed="false">
      <c r="A646" s="128" t="s">
        <v>184</v>
      </c>
      <c r="B646" s="242"/>
      <c r="C646" s="24" t="s">
        <v>12</v>
      </c>
      <c r="D646" s="25" t="n">
        <v>152</v>
      </c>
      <c r="E646" s="20"/>
      <c r="F646" s="20"/>
    </row>
    <row r="647" s="21" customFormat="true" ht="24.75" hidden="false" customHeight="false" outlineLevel="0" collapsed="false">
      <c r="A647" s="117" t="s">
        <v>440</v>
      </c>
      <c r="B647" s="243"/>
      <c r="C647" s="244" t="n">
        <f aca="false">SUM(C641:C642)</f>
        <v>2149390</v>
      </c>
      <c r="D647" s="245" t="n">
        <f aca="false">SUM(D641:D642)</f>
        <v>2447641</v>
      </c>
      <c r="E647" s="20"/>
      <c r="F647" s="20"/>
    </row>
    <row r="648" s="4" customFormat="true" ht="13.5" hidden="false" customHeight="false" outlineLevel="0" collapsed="false">
      <c r="A648" s="187"/>
      <c r="B648" s="6"/>
      <c r="C648" s="192"/>
      <c r="D648" s="192"/>
    </row>
    <row r="649" customFormat="false" ht="24.75" hidden="false" customHeight="false" outlineLevel="0" collapsed="false">
      <c r="A649" s="113" t="s">
        <v>441</v>
      </c>
      <c r="B649" s="114"/>
      <c r="C649" s="10" t="s">
        <v>3</v>
      </c>
      <c r="D649" s="11" t="s">
        <v>4</v>
      </c>
    </row>
    <row r="650" customFormat="false" ht="12.75" hidden="false" customHeight="false" outlineLevel="0" collapsed="false">
      <c r="A650" s="193" t="s">
        <v>442</v>
      </c>
      <c r="B650" s="194"/>
      <c r="C650" s="201" t="n">
        <f aca="false">SUM(C651,C654,C657)</f>
        <v>27653</v>
      </c>
      <c r="D650" s="202" t="n">
        <f aca="false">SUM(D651,D654,D657)</f>
        <v>73010</v>
      </c>
    </row>
    <row r="651" customFormat="false" ht="12.75" hidden="false" customHeight="false" outlineLevel="0" collapsed="false">
      <c r="A651" s="193" t="s">
        <v>443</v>
      </c>
      <c r="B651" s="194"/>
      <c r="C651" s="201" t="n">
        <v>3998</v>
      </c>
      <c r="D651" s="202" t="n">
        <v>821</v>
      </c>
    </row>
    <row r="652" customFormat="false" ht="12.75" hidden="false" customHeight="false" outlineLevel="0" collapsed="false">
      <c r="A652" s="115" t="s">
        <v>444</v>
      </c>
      <c r="B652" s="194"/>
      <c r="C652" s="201" t="n">
        <v>4050</v>
      </c>
      <c r="D652" s="202" t="n">
        <v>916</v>
      </c>
    </row>
    <row r="653" customFormat="false" ht="12.75" hidden="false" customHeight="false" outlineLevel="0" collapsed="false">
      <c r="A653" s="115" t="s">
        <v>445</v>
      </c>
      <c r="B653" s="194"/>
      <c r="C653" s="201" t="n">
        <v>4118</v>
      </c>
      <c r="D653" s="202" t="n">
        <v>873</v>
      </c>
    </row>
    <row r="654" customFormat="false" ht="12.75" hidden="false" customHeight="false" outlineLevel="0" collapsed="false">
      <c r="A654" s="115" t="s">
        <v>446</v>
      </c>
      <c r="B654" s="194"/>
      <c r="C654" s="201" t="n">
        <v>23655</v>
      </c>
      <c r="D654" s="202" t="n">
        <v>72189</v>
      </c>
    </row>
    <row r="655" customFormat="false" ht="12.75" hidden="false" customHeight="false" outlineLevel="0" collapsed="false">
      <c r="A655" s="115" t="s">
        <v>444</v>
      </c>
      <c r="B655" s="194"/>
      <c r="C655" s="201" t="n">
        <v>23911</v>
      </c>
      <c r="D655" s="202" t="n">
        <v>72301</v>
      </c>
    </row>
    <row r="656" customFormat="false" ht="12.75" hidden="false" customHeight="false" outlineLevel="0" collapsed="false">
      <c r="A656" s="115" t="s">
        <v>445</v>
      </c>
      <c r="B656" s="194"/>
      <c r="C656" s="201" t="n">
        <v>23775</v>
      </c>
      <c r="D656" s="202" t="n">
        <v>71341</v>
      </c>
    </row>
    <row r="657" customFormat="false" ht="12.75" hidden="false" customHeight="false" outlineLevel="0" collapsed="false">
      <c r="A657" s="115" t="s">
        <v>447</v>
      </c>
      <c r="B657" s="194"/>
      <c r="C657" s="201" t="s">
        <v>12</v>
      </c>
      <c r="D657" s="202" t="s">
        <v>12</v>
      </c>
    </row>
    <row r="658" customFormat="false" ht="24" hidden="false" customHeight="false" outlineLevel="0" collapsed="false">
      <c r="A658" s="115" t="s">
        <v>448</v>
      </c>
      <c r="B658" s="194"/>
      <c r="C658" s="201" t="n">
        <f aca="false">SUM(C659,C662,C665)</f>
        <v>98</v>
      </c>
      <c r="D658" s="202" t="s">
        <v>12</v>
      </c>
    </row>
    <row r="659" customFormat="false" ht="12.75" hidden="false" customHeight="false" outlineLevel="0" collapsed="false">
      <c r="A659" s="115" t="s">
        <v>443</v>
      </c>
      <c r="B659" s="194"/>
      <c r="C659" s="201" t="n">
        <v>98</v>
      </c>
      <c r="D659" s="202" t="s">
        <v>12</v>
      </c>
    </row>
    <row r="660" customFormat="false" ht="12.75" hidden="false" customHeight="false" outlineLevel="0" collapsed="false">
      <c r="A660" s="115" t="s">
        <v>444</v>
      </c>
      <c r="B660" s="194"/>
      <c r="C660" s="201" t="n">
        <v>98</v>
      </c>
      <c r="D660" s="202" t="s">
        <v>12</v>
      </c>
    </row>
    <row r="661" customFormat="false" ht="12.75" hidden="false" customHeight="false" outlineLevel="0" collapsed="false">
      <c r="A661" s="115" t="s">
        <v>445</v>
      </c>
      <c r="B661" s="194"/>
      <c r="C661" s="201" t="n">
        <v>154</v>
      </c>
      <c r="D661" s="202" t="s">
        <v>12</v>
      </c>
    </row>
    <row r="662" customFormat="false" ht="12.75" hidden="false" customHeight="false" outlineLevel="0" collapsed="false">
      <c r="A662" s="115" t="s">
        <v>446</v>
      </c>
      <c r="B662" s="194"/>
      <c r="C662" s="201" t="s">
        <v>12</v>
      </c>
      <c r="D662" s="202" t="s">
        <v>12</v>
      </c>
    </row>
    <row r="663" customFormat="false" ht="12.75" hidden="false" customHeight="false" outlineLevel="0" collapsed="false">
      <c r="A663" s="115" t="s">
        <v>444</v>
      </c>
      <c r="B663" s="194"/>
      <c r="C663" s="201" t="s">
        <v>12</v>
      </c>
      <c r="D663" s="202" t="s">
        <v>12</v>
      </c>
    </row>
    <row r="664" customFormat="false" ht="12.75" hidden="false" customHeight="false" outlineLevel="0" collapsed="false">
      <c r="A664" s="115" t="s">
        <v>445</v>
      </c>
      <c r="B664" s="194"/>
      <c r="C664" s="201" t="s">
        <v>12</v>
      </c>
      <c r="D664" s="202" t="s">
        <v>12</v>
      </c>
    </row>
    <row r="665" customFormat="false" ht="12.75" hidden="false" customHeight="false" outlineLevel="0" collapsed="false">
      <c r="A665" s="115" t="s">
        <v>447</v>
      </c>
      <c r="B665" s="194"/>
      <c r="C665" s="201" t="s">
        <v>12</v>
      </c>
      <c r="D665" s="202" t="s">
        <v>12</v>
      </c>
    </row>
    <row r="666" customFormat="false" ht="24" hidden="false" customHeight="false" outlineLevel="0" collapsed="false">
      <c r="A666" s="115" t="s">
        <v>449</v>
      </c>
      <c r="B666" s="194"/>
      <c r="C666" s="201" t="n">
        <f aca="false">SUM(C667,C670,C673)</f>
        <v>7335</v>
      </c>
      <c r="D666" s="202" t="n">
        <f aca="false">SUM(D667,D670,D673)</f>
        <v>31591</v>
      </c>
    </row>
    <row r="667" customFormat="false" ht="12.75" hidden="false" customHeight="false" outlineLevel="0" collapsed="false">
      <c r="A667" s="115" t="s">
        <v>443</v>
      </c>
      <c r="B667" s="194"/>
      <c r="C667" s="201" t="s">
        <v>12</v>
      </c>
      <c r="D667" s="202" t="s">
        <v>12</v>
      </c>
    </row>
    <row r="668" customFormat="false" ht="12.75" hidden="false" customHeight="false" outlineLevel="0" collapsed="false">
      <c r="A668" s="115" t="s">
        <v>444</v>
      </c>
      <c r="B668" s="194"/>
      <c r="C668" s="201" t="s">
        <v>12</v>
      </c>
      <c r="D668" s="202" t="s">
        <v>12</v>
      </c>
    </row>
    <row r="669" customFormat="false" ht="12.75" hidden="false" customHeight="false" outlineLevel="0" collapsed="false">
      <c r="A669" s="115" t="s">
        <v>445</v>
      </c>
      <c r="B669" s="194"/>
      <c r="C669" s="201" t="s">
        <v>12</v>
      </c>
      <c r="D669" s="202" t="s">
        <v>12</v>
      </c>
    </row>
    <row r="670" customFormat="false" ht="12.75" hidden="false" customHeight="false" outlineLevel="0" collapsed="false">
      <c r="A670" s="115" t="s">
        <v>446</v>
      </c>
      <c r="B670" s="194"/>
      <c r="C670" s="201" t="s">
        <v>12</v>
      </c>
      <c r="D670" s="202" t="s">
        <v>12</v>
      </c>
    </row>
    <row r="671" customFormat="false" ht="12.75" hidden="false" customHeight="false" outlineLevel="0" collapsed="false">
      <c r="A671" s="115" t="s">
        <v>444</v>
      </c>
      <c r="B671" s="194"/>
      <c r="C671" s="201" t="s">
        <v>12</v>
      </c>
      <c r="D671" s="202" t="s">
        <v>12</v>
      </c>
    </row>
    <row r="672" customFormat="false" ht="12.75" hidden="false" customHeight="false" outlineLevel="0" collapsed="false">
      <c r="A672" s="115" t="s">
        <v>445</v>
      </c>
      <c r="B672" s="194"/>
      <c r="C672" s="201" t="s">
        <v>12</v>
      </c>
      <c r="D672" s="202" t="s">
        <v>12</v>
      </c>
    </row>
    <row r="673" customFormat="false" ht="12.75" hidden="false" customHeight="false" outlineLevel="0" collapsed="false">
      <c r="A673" s="115" t="s">
        <v>447</v>
      </c>
      <c r="B673" s="194"/>
      <c r="C673" s="201" t="n">
        <v>7335</v>
      </c>
      <c r="D673" s="202" t="n">
        <v>31591</v>
      </c>
    </row>
    <row r="674" customFormat="false" ht="12.75" hidden="false" customHeight="false" outlineLevel="0" collapsed="false">
      <c r="A674" s="115" t="s">
        <v>450</v>
      </c>
      <c r="B674" s="194"/>
      <c r="C674" s="201" t="n">
        <v>7335</v>
      </c>
      <c r="D674" s="202" t="n">
        <v>31591</v>
      </c>
    </row>
    <row r="675" customFormat="false" ht="12.75" hidden="false" customHeight="false" outlineLevel="0" collapsed="false">
      <c r="A675" s="115" t="s">
        <v>444</v>
      </c>
      <c r="B675" s="194"/>
      <c r="C675" s="201" t="n">
        <v>7337</v>
      </c>
      <c r="D675" s="202" t="n">
        <v>31601</v>
      </c>
    </row>
    <row r="676" customFormat="false" ht="12.75" hidden="false" customHeight="false" outlineLevel="0" collapsed="false">
      <c r="A676" s="115" t="s">
        <v>445</v>
      </c>
      <c r="B676" s="194"/>
      <c r="C676" s="201" t="n">
        <v>7275</v>
      </c>
      <c r="D676" s="202" t="n">
        <v>31498</v>
      </c>
    </row>
    <row r="677" customFormat="false" ht="12.75" hidden="false" customHeight="false" outlineLevel="0" collapsed="false">
      <c r="A677" s="193" t="s">
        <v>451</v>
      </c>
      <c r="B677" s="194"/>
      <c r="C677" s="201" t="s">
        <v>12</v>
      </c>
      <c r="D677" s="202" t="s">
        <v>12</v>
      </c>
    </row>
    <row r="678" customFormat="false" ht="12.75" hidden="false" customHeight="false" outlineLevel="0" collapsed="false">
      <c r="A678" s="193" t="s">
        <v>452</v>
      </c>
      <c r="B678" s="194"/>
      <c r="C678" s="201" t="s">
        <v>12</v>
      </c>
      <c r="D678" s="202" t="s">
        <v>12</v>
      </c>
    </row>
    <row r="679" customFormat="false" ht="12.75" hidden="false" customHeight="false" outlineLevel="0" collapsed="false">
      <c r="A679" s="193" t="s">
        <v>453</v>
      </c>
      <c r="B679" s="194"/>
      <c r="C679" s="201" t="s">
        <v>12</v>
      </c>
      <c r="D679" s="202" t="s">
        <v>12</v>
      </c>
    </row>
    <row r="680" customFormat="false" ht="12.75" hidden="false" customHeight="false" outlineLevel="0" collapsed="false">
      <c r="A680" s="193" t="s">
        <v>445</v>
      </c>
      <c r="B680" s="194"/>
      <c r="C680" s="201" t="s">
        <v>12</v>
      </c>
      <c r="D680" s="202" t="s">
        <v>12</v>
      </c>
    </row>
    <row r="681" customFormat="false" ht="12.75" hidden="false" customHeight="false" outlineLevel="0" collapsed="false">
      <c r="A681" s="193" t="s">
        <v>446</v>
      </c>
      <c r="B681" s="194"/>
      <c r="C681" s="201" t="s">
        <v>12</v>
      </c>
      <c r="D681" s="202" t="s">
        <v>12</v>
      </c>
    </row>
    <row r="682" customFormat="false" ht="12.75" hidden="false" customHeight="false" outlineLevel="0" collapsed="false">
      <c r="A682" s="193" t="s">
        <v>453</v>
      </c>
      <c r="B682" s="194"/>
      <c r="C682" s="201" t="s">
        <v>12</v>
      </c>
      <c r="D682" s="202" t="s">
        <v>12</v>
      </c>
    </row>
    <row r="683" customFormat="false" ht="12.75" hidden="false" customHeight="false" outlineLevel="0" collapsed="false">
      <c r="A683" s="193" t="s">
        <v>445</v>
      </c>
      <c r="B683" s="194"/>
      <c r="C683" s="201" t="s">
        <v>12</v>
      </c>
      <c r="D683" s="202" t="s">
        <v>12</v>
      </c>
    </row>
    <row r="684" customFormat="false" ht="12.75" hidden="false" customHeight="false" outlineLevel="0" collapsed="false">
      <c r="A684" s="193" t="s">
        <v>447</v>
      </c>
      <c r="B684" s="194"/>
      <c r="C684" s="201" t="s">
        <v>12</v>
      </c>
      <c r="D684" s="202" t="s">
        <v>12</v>
      </c>
    </row>
    <row r="685" s="21" customFormat="true" ht="12.75" hidden="false" customHeight="false" outlineLevel="0" collapsed="false">
      <c r="A685" s="246" t="s">
        <v>454</v>
      </c>
      <c r="B685" s="247"/>
      <c r="C685" s="248" t="n">
        <f aca="false">SUM(C653,C656,C661,C664,C669,C672,C676,C680,C683)</f>
        <v>35322</v>
      </c>
      <c r="D685" s="249" t="n">
        <f aca="false">SUM(D653,D656,D661,D664,D669,D672,D676,D680,D683)</f>
        <v>103712</v>
      </c>
      <c r="E685" s="20"/>
      <c r="F685" s="20"/>
    </row>
    <row r="686" s="21" customFormat="true" ht="12.75" hidden="false" customHeight="false" outlineLevel="0" collapsed="false">
      <c r="A686" s="250" t="s">
        <v>455</v>
      </c>
      <c r="B686" s="247"/>
      <c r="C686" s="248" t="n">
        <f aca="false">C688-C685</f>
        <v>-236</v>
      </c>
      <c r="D686" s="249" t="n">
        <f aca="false">D688-D685</f>
        <v>889</v>
      </c>
      <c r="E686" s="20"/>
      <c r="F686" s="20"/>
    </row>
    <row r="687" s="21" customFormat="true" ht="12.75" hidden="false" customHeight="false" outlineLevel="0" collapsed="false">
      <c r="A687" s="250" t="s">
        <v>456</v>
      </c>
      <c r="B687" s="247"/>
      <c r="C687" s="248" t="n">
        <f aca="false">SUM(C652,C655,C660,C663,C668,C671,C675,C679,C682)</f>
        <v>35396</v>
      </c>
      <c r="D687" s="249" t="n">
        <f aca="false">SUM(D652,D655,D660,D663,D668,D671,D675,D679,D682)</f>
        <v>104818</v>
      </c>
      <c r="E687" s="20"/>
      <c r="F687" s="20"/>
    </row>
    <row r="688" s="21" customFormat="true" ht="13.5" hidden="false" customHeight="false" outlineLevel="0" collapsed="false">
      <c r="A688" s="117" t="s">
        <v>457</v>
      </c>
      <c r="B688" s="197"/>
      <c r="C688" s="205" t="n">
        <f aca="false">SUM(C650,C658,C666,C677)</f>
        <v>35086</v>
      </c>
      <c r="D688" s="206" t="n">
        <f aca="false">SUM(D650,D658,D666,D677)</f>
        <v>104601</v>
      </c>
      <c r="E688" s="20"/>
      <c r="F688" s="20"/>
    </row>
    <row r="689" customFormat="false" ht="13.5" hidden="false" customHeight="false" outlineLevel="0" collapsed="false">
      <c r="A689" s="251"/>
      <c r="B689" s="6"/>
      <c r="C689" s="192"/>
      <c r="D689" s="192"/>
    </row>
    <row r="690" customFormat="false" ht="24.75" hidden="false" customHeight="false" outlineLevel="0" collapsed="false">
      <c r="A690" s="113" t="s">
        <v>458</v>
      </c>
      <c r="B690" s="114"/>
      <c r="C690" s="10" t="s">
        <v>3</v>
      </c>
      <c r="D690" s="11" t="s">
        <v>4</v>
      </c>
    </row>
    <row r="691" customFormat="false" ht="12.75" hidden="false" customHeight="false" outlineLevel="0" collapsed="false">
      <c r="A691" s="193" t="s">
        <v>442</v>
      </c>
      <c r="B691" s="194"/>
      <c r="C691" s="201" t="n">
        <f aca="false">SUM(C692,C695,C698)</f>
        <v>710816</v>
      </c>
      <c r="D691" s="202" t="n">
        <f aca="false">SUM(D692,D695,D698)</f>
        <v>873234</v>
      </c>
    </row>
    <row r="692" customFormat="false" ht="12.75" hidden="false" customHeight="false" outlineLevel="0" collapsed="false">
      <c r="A692" s="193" t="s">
        <v>443</v>
      </c>
      <c r="B692" s="194"/>
      <c r="C692" s="201" t="n">
        <v>42522</v>
      </c>
      <c r="D692" s="202" t="n">
        <v>41163</v>
      </c>
    </row>
    <row r="693" customFormat="false" ht="12.75" hidden="false" customHeight="false" outlineLevel="0" collapsed="false">
      <c r="A693" s="193" t="s">
        <v>459</v>
      </c>
      <c r="B693" s="194"/>
      <c r="C693" s="201" t="n">
        <v>-1863</v>
      </c>
      <c r="D693" s="202" t="n">
        <v>-2368</v>
      </c>
    </row>
    <row r="694" customFormat="false" ht="12.75" hidden="false" customHeight="false" outlineLevel="0" collapsed="false">
      <c r="A694" s="193" t="s">
        <v>445</v>
      </c>
      <c r="B694" s="194"/>
      <c r="C694" s="201" t="n">
        <v>44385</v>
      </c>
      <c r="D694" s="202" t="n">
        <v>43531</v>
      </c>
    </row>
    <row r="695" customFormat="false" ht="12.75" hidden="false" customHeight="false" outlineLevel="0" collapsed="false">
      <c r="A695" s="193" t="s">
        <v>446</v>
      </c>
      <c r="B695" s="194"/>
      <c r="C695" s="201" t="n">
        <v>668294</v>
      </c>
      <c r="D695" s="202" t="n">
        <v>832071</v>
      </c>
    </row>
    <row r="696" customFormat="false" ht="12.75" hidden="false" customHeight="false" outlineLevel="0" collapsed="false">
      <c r="A696" s="193" t="s">
        <v>459</v>
      </c>
      <c r="B696" s="194"/>
      <c r="C696" s="201" t="n">
        <v>33212</v>
      </c>
      <c r="D696" s="202" t="n">
        <v>32041</v>
      </c>
    </row>
    <row r="697" customFormat="false" ht="12.75" hidden="false" customHeight="false" outlineLevel="0" collapsed="false">
      <c r="A697" s="193" t="s">
        <v>445</v>
      </c>
      <c r="B697" s="194"/>
      <c r="C697" s="201" t="n">
        <v>635082</v>
      </c>
      <c r="D697" s="202" t="n">
        <v>800030</v>
      </c>
    </row>
    <row r="698" customFormat="false" ht="12.75" hidden="false" customHeight="false" outlineLevel="0" collapsed="false">
      <c r="A698" s="193" t="s">
        <v>447</v>
      </c>
      <c r="B698" s="194"/>
      <c r="C698" s="201" t="s">
        <v>12</v>
      </c>
      <c r="D698" s="202" t="s">
        <v>12</v>
      </c>
    </row>
    <row r="699" customFormat="false" ht="24" hidden="false" customHeight="false" outlineLevel="0" collapsed="false">
      <c r="A699" s="115" t="s">
        <v>448</v>
      </c>
      <c r="B699" s="194"/>
      <c r="C699" s="201" t="n">
        <f aca="false">SUM(C700,C703,C706)</f>
        <v>2268</v>
      </c>
      <c r="D699" s="202" t="n">
        <f aca="false">SUM(D700,D703,D706)</f>
        <v>1203</v>
      </c>
    </row>
    <row r="700" customFormat="false" ht="12.75" hidden="false" customHeight="false" outlineLevel="0" collapsed="false">
      <c r="A700" s="193" t="s">
        <v>443</v>
      </c>
      <c r="B700" s="194"/>
      <c r="C700" s="201" t="n">
        <v>2268</v>
      </c>
      <c r="D700" s="202" t="n">
        <v>1203</v>
      </c>
    </row>
    <row r="701" customFormat="false" ht="12.75" hidden="false" customHeight="false" outlineLevel="0" collapsed="false">
      <c r="A701" s="193" t="s">
        <v>459</v>
      </c>
      <c r="B701" s="194"/>
      <c r="C701" s="201" t="n">
        <v>-3132</v>
      </c>
      <c r="D701" s="202" t="n">
        <v>-4234</v>
      </c>
    </row>
    <row r="702" customFormat="false" ht="12.75" hidden="false" customHeight="false" outlineLevel="0" collapsed="false">
      <c r="A702" s="193" t="s">
        <v>445</v>
      </c>
      <c r="B702" s="194"/>
      <c r="C702" s="201" t="n">
        <v>5400</v>
      </c>
      <c r="D702" s="202" t="n">
        <v>5437</v>
      </c>
    </row>
    <row r="703" customFormat="false" ht="12.75" hidden="false" customHeight="false" outlineLevel="0" collapsed="false">
      <c r="A703" s="193" t="s">
        <v>446</v>
      </c>
      <c r="B703" s="194"/>
      <c r="C703" s="201" t="s">
        <v>12</v>
      </c>
      <c r="D703" s="202" t="s">
        <v>12</v>
      </c>
    </row>
    <row r="704" customFormat="false" ht="12.75" hidden="false" customHeight="false" outlineLevel="0" collapsed="false">
      <c r="A704" s="193" t="s">
        <v>459</v>
      </c>
      <c r="B704" s="194"/>
      <c r="C704" s="201" t="s">
        <v>12</v>
      </c>
      <c r="D704" s="202" t="s">
        <v>12</v>
      </c>
    </row>
    <row r="705" customFormat="false" ht="12.75" hidden="false" customHeight="false" outlineLevel="0" collapsed="false">
      <c r="A705" s="193" t="s">
        <v>445</v>
      </c>
      <c r="B705" s="194"/>
      <c r="C705" s="201" t="s">
        <v>12</v>
      </c>
      <c r="D705" s="202" t="s">
        <v>12</v>
      </c>
    </row>
    <row r="706" customFormat="false" ht="12.75" hidden="false" customHeight="false" outlineLevel="0" collapsed="false">
      <c r="A706" s="193" t="s">
        <v>447</v>
      </c>
      <c r="B706" s="194"/>
      <c r="C706" s="201" t="s">
        <v>12</v>
      </c>
      <c r="D706" s="202" t="s">
        <v>12</v>
      </c>
    </row>
    <row r="707" customFormat="false" ht="24" hidden="false" customHeight="false" outlineLevel="0" collapsed="false">
      <c r="A707" s="115" t="s">
        <v>449</v>
      </c>
      <c r="B707" s="194"/>
      <c r="C707" s="201" t="n">
        <f aca="false">SUM(C708,C711,C714)</f>
        <v>1401220</v>
      </c>
      <c r="D707" s="202" t="n">
        <f aca="false">SUM(D708,D711,D714)</f>
        <v>1468603</v>
      </c>
    </row>
    <row r="708" customFormat="false" ht="12.75" hidden="false" customHeight="false" outlineLevel="0" collapsed="false">
      <c r="A708" s="193" t="s">
        <v>443</v>
      </c>
      <c r="B708" s="194"/>
      <c r="C708" s="201" t="n">
        <v>52742</v>
      </c>
      <c r="D708" s="202" t="n">
        <v>112696</v>
      </c>
    </row>
    <row r="709" customFormat="false" ht="12.75" hidden="false" customHeight="false" outlineLevel="0" collapsed="false">
      <c r="A709" s="193" t="s">
        <v>459</v>
      </c>
      <c r="B709" s="194"/>
      <c r="C709" s="201" t="n">
        <v>-10551</v>
      </c>
      <c r="D709" s="202" t="n">
        <v>-12328</v>
      </c>
    </row>
    <row r="710" customFormat="false" ht="12.75" hidden="false" customHeight="false" outlineLevel="0" collapsed="false">
      <c r="A710" s="193" t="s">
        <v>445</v>
      </c>
      <c r="B710" s="194"/>
      <c r="C710" s="201" t="n">
        <v>63293</v>
      </c>
      <c r="D710" s="202" t="n">
        <v>125024</v>
      </c>
    </row>
    <row r="711" customFormat="false" ht="12.75" hidden="false" customHeight="false" outlineLevel="0" collapsed="false">
      <c r="A711" s="193" t="s">
        <v>446</v>
      </c>
      <c r="B711" s="194"/>
      <c r="C711" s="201" t="n">
        <v>29486</v>
      </c>
      <c r="D711" s="202" t="n">
        <v>95810</v>
      </c>
    </row>
    <row r="712" customFormat="false" ht="12.75" hidden="false" customHeight="false" outlineLevel="0" collapsed="false">
      <c r="A712" s="193" t="s">
        <v>459</v>
      </c>
      <c r="B712" s="194"/>
      <c r="C712" s="201" t="n">
        <v>2295</v>
      </c>
      <c r="D712" s="202" t="n">
        <v>2291</v>
      </c>
    </row>
    <row r="713" customFormat="false" ht="12.75" hidden="false" customHeight="false" outlineLevel="0" collapsed="false">
      <c r="A713" s="193" t="s">
        <v>445</v>
      </c>
      <c r="B713" s="194"/>
      <c r="C713" s="201" t="n">
        <v>27191</v>
      </c>
      <c r="D713" s="202" t="n">
        <v>93519</v>
      </c>
    </row>
    <row r="714" customFormat="false" ht="12.75" hidden="false" customHeight="false" outlineLevel="0" collapsed="false">
      <c r="A714" s="193" t="s">
        <v>447</v>
      </c>
      <c r="B714" s="194"/>
      <c r="C714" s="201" t="n">
        <f aca="false">SUM(C715,C718,C721,C724,C727)</f>
        <v>1318992</v>
      </c>
      <c r="D714" s="202" t="n">
        <f aca="false">SUM(D715,D718,D721,D724,D727)</f>
        <v>1260097</v>
      </c>
    </row>
    <row r="715" customFormat="false" ht="12.75" hidden="false" customHeight="false" outlineLevel="0" collapsed="false">
      <c r="A715" s="193" t="s">
        <v>460</v>
      </c>
      <c r="B715" s="194"/>
      <c r="C715" s="201" t="n">
        <v>476467</v>
      </c>
      <c r="D715" s="202" t="n">
        <v>449484</v>
      </c>
    </row>
    <row r="716" customFormat="false" ht="12.75" hidden="false" customHeight="false" outlineLevel="0" collapsed="false">
      <c r="A716" s="193" t="s">
        <v>459</v>
      </c>
      <c r="B716" s="194"/>
      <c r="C716" s="201" t="n">
        <v>24341</v>
      </c>
      <c r="D716" s="202" t="n">
        <v>18671</v>
      </c>
    </row>
    <row r="717" customFormat="false" ht="12.75" hidden="false" customHeight="false" outlineLevel="0" collapsed="false">
      <c r="A717" s="193" t="s">
        <v>445</v>
      </c>
      <c r="B717" s="194"/>
      <c r="C717" s="201" t="n">
        <v>452126</v>
      </c>
      <c r="D717" s="202" t="n">
        <v>430813</v>
      </c>
    </row>
    <row r="718" customFormat="false" ht="12.75" hidden="false" customHeight="false" outlineLevel="0" collapsed="false">
      <c r="A718" s="252" t="s">
        <v>461</v>
      </c>
      <c r="B718" s="253"/>
      <c r="C718" s="201" t="n">
        <v>833998</v>
      </c>
      <c r="D718" s="202" t="n">
        <v>731257</v>
      </c>
    </row>
    <row r="719" customFormat="false" ht="12.75" hidden="false" customHeight="false" outlineLevel="0" collapsed="false">
      <c r="A719" s="252" t="s">
        <v>459</v>
      </c>
      <c r="B719" s="253"/>
      <c r="C719" s="201" t="n">
        <v>16934</v>
      </c>
      <c r="D719" s="202" t="n">
        <v>3671</v>
      </c>
    </row>
    <row r="720" customFormat="false" ht="12.75" hidden="false" customHeight="false" outlineLevel="0" collapsed="false">
      <c r="A720" s="252" t="s">
        <v>445</v>
      </c>
      <c r="B720" s="253"/>
      <c r="C720" s="201" t="n">
        <v>817064</v>
      </c>
      <c r="D720" s="202" t="n">
        <v>727586</v>
      </c>
    </row>
    <row r="721" customFormat="false" ht="12.75" hidden="false" customHeight="false" outlineLevel="0" collapsed="false">
      <c r="A721" s="252" t="s">
        <v>462</v>
      </c>
      <c r="B721" s="253"/>
      <c r="C721" s="201" t="s">
        <v>12</v>
      </c>
      <c r="D721" s="202" t="n">
        <v>24398</v>
      </c>
    </row>
    <row r="722" customFormat="false" ht="12.75" hidden="false" customHeight="false" outlineLevel="0" collapsed="false">
      <c r="A722" s="252" t="s">
        <v>459</v>
      </c>
      <c r="B722" s="253"/>
      <c r="C722" s="201" t="s">
        <v>12</v>
      </c>
      <c r="D722" s="202" t="n">
        <v>167</v>
      </c>
    </row>
    <row r="723" customFormat="false" ht="12.75" hidden="false" customHeight="false" outlineLevel="0" collapsed="false">
      <c r="A723" s="252" t="s">
        <v>445</v>
      </c>
      <c r="B723" s="253"/>
      <c r="C723" s="201" t="s">
        <v>12</v>
      </c>
      <c r="D723" s="202" t="n">
        <v>24231</v>
      </c>
    </row>
    <row r="724" customFormat="false" ht="12.75" hidden="false" customHeight="false" outlineLevel="0" collapsed="false">
      <c r="A724" s="252" t="s">
        <v>463</v>
      </c>
      <c r="B724" s="253"/>
      <c r="C724" s="201" t="n">
        <v>947</v>
      </c>
      <c r="D724" s="202" t="n">
        <v>39371</v>
      </c>
    </row>
    <row r="725" customFormat="false" ht="12.75" hidden="false" customHeight="false" outlineLevel="0" collapsed="false">
      <c r="A725" s="252" t="s">
        <v>459</v>
      </c>
      <c r="B725" s="253"/>
      <c r="C725" s="201" t="s">
        <v>12</v>
      </c>
      <c r="D725" s="202" t="n">
        <v>301</v>
      </c>
    </row>
    <row r="726" customFormat="false" ht="12.75" hidden="false" customHeight="false" outlineLevel="0" collapsed="false">
      <c r="A726" s="252" t="s">
        <v>445</v>
      </c>
      <c r="B726" s="253"/>
      <c r="C726" s="201" t="n">
        <v>947</v>
      </c>
      <c r="D726" s="202" t="n">
        <v>39070</v>
      </c>
    </row>
    <row r="727" customFormat="false" ht="12.75" hidden="false" customHeight="false" outlineLevel="0" collapsed="false">
      <c r="A727" s="252" t="s">
        <v>464</v>
      </c>
      <c r="B727" s="253"/>
      <c r="C727" s="201" t="n">
        <v>7580</v>
      </c>
      <c r="D727" s="202" t="n">
        <v>15587</v>
      </c>
    </row>
    <row r="728" customFormat="false" ht="12.75" hidden="false" customHeight="false" outlineLevel="0" collapsed="false">
      <c r="A728" s="252" t="s">
        <v>459</v>
      </c>
      <c r="B728" s="253"/>
      <c r="C728" s="201" t="n">
        <v>-920</v>
      </c>
      <c r="D728" s="202" t="n">
        <v>-441</v>
      </c>
    </row>
    <row r="729" customFormat="false" ht="12.75" hidden="false" customHeight="false" outlineLevel="0" collapsed="false">
      <c r="A729" s="252" t="s">
        <v>445</v>
      </c>
      <c r="B729" s="253"/>
      <c r="C729" s="201" t="n">
        <v>8500</v>
      </c>
      <c r="D729" s="202" t="n">
        <v>16028</v>
      </c>
    </row>
    <row r="730" customFormat="false" ht="12.75" hidden="false" customHeight="false" outlineLevel="0" collapsed="false">
      <c r="A730" s="193" t="s">
        <v>451</v>
      </c>
      <c r="B730" s="194"/>
      <c r="C730" s="201" t="s">
        <v>12</v>
      </c>
      <c r="D730" s="202" t="s">
        <v>12</v>
      </c>
    </row>
    <row r="731" customFormat="false" ht="12.75" hidden="false" customHeight="false" outlineLevel="0" collapsed="false">
      <c r="A731" s="193" t="s">
        <v>452</v>
      </c>
      <c r="B731" s="194"/>
      <c r="C731" s="201" t="s">
        <v>12</v>
      </c>
      <c r="D731" s="202" t="s">
        <v>12</v>
      </c>
    </row>
    <row r="732" customFormat="false" ht="12.75" hidden="false" customHeight="false" outlineLevel="0" collapsed="false">
      <c r="A732" s="193" t="s">
        <v>459</v>
      </c>
      <c r="B732" s="194"/>
      <c r="C732" s="201" t="s">
        <v>12</v>
      </c>
      <c r="D732" s="202" t="s">
        <v>12</v>
      </c>
    </row>
    <row r="733" customFormat="false" ht="12.75" hidden="false" customHeight="false" outlineLevel="0" collapsed="false">
      <c r="A733" s="193" t="s">
        <v>445</v>
      </c>
      <c r="B733" s="194"/>
      <c r="C733" s="201" t="s">
        <v>12</v>
      </c>
      <c r="D733" s="202" t="s">
        <v>12</v>
      </c>
    </row>
    <row r="734" customFormat="false" ht="12.75" hidden="false" customHeight="false" outlineLevel="0" collapsed="false">
      <c r="A734" s="193" t="s">
        <v>446</v>
      </c>
      <c r="B734" s="194"/>
      <c r="C734" s="201" t="s">
        <v>12</v>
      </c>
      <c r="D734" s="202" t="s">
        <v>12</v>
      </c>
    </row>
    <row r="735" customFormat="false" ht="12.75" hidden="false" customHeight="false" outlineLevel="0" collapsed="false">
      <c r="A735" s="193" t="s">
        <v>459</v>
      </c>
      <c r="B735" s="194"/>
      <c r="C735" s="201" t="s">
        <v>12</v>
      </c>
      <c r="D735" s="202" t="s">
        <v>12</v>
      </c>
    </row>
    <row r="736" customFormat="false" ht="12.75" hidden="false" customHeight="false" outlineLevel="0" collapsed="false">
      <c r="A736" s="193" t="s">
        <v>445</v>
      </c>
      <c r="B736" s="194"/>
      <c r="C736" s="201" t="s">
        <v>12</v>
      </c>
      <c r="D736" s="202" t="s">
        <v>12</v>
      </c>
    </row>
    <row r="737" customFormat="false" ht="12.75" hidden="false" customHeight="false" outlineLevel="0" collapsed="false">
      <c r="A737" s="193" t="s">
        <v>447</v>
      </c>
      <c r="B737" s="194"/>
      <c r="C737" s="201" t="s">
        <v>12</v>
      </c>
      <c r="D737" s="202" t="s">
        <v>12</v>
      </c>
    </row>
    <row r="738" s="21" customFormat="true" ht="12.75" hidden="false" customHeight="false" outlineLevel="0" collapsed="false">
      <c r="A738" s="246" t="s">
        <v>454</v>
      </c>
      <c r="B738" s="247"/>
      <c r="C738" s="248" t="n">
        <f aca="false">SUM(C694,C697,C702,C705,C710,C713,C717,C720,C723,C726,C729,C733,C736)</f>
        <v>2053988</v>
      </c>
      <c r="D738" s="249" t="n">
        <f aca="false">SUM(D694,D697,D702,D705,D710,D713,D717,D720,D723,D726,D729,D733,D736)</f>
        <v>2305269</v>
      </c>
      <c r="E738" s="20"/>
      <c r="F738" s="20"/>
    </row>
    <row r="739" s="21" customFormat="true" ht="12.75" hidden="false" customHeight="false" outlineLevel="0" collapsed="false">
      <c r="A739" s="246" t="s">
        <v>455</v>
      </c>
      <c r="B739" s="247"/>
      <c r="C739" s="248" t="n">
        <f aca="false">C740-C738</f>
        <v>60316</v>
      </c>
      <c r="D739" s="249" t="n">
        <f aca="false">D740-D738</f>
        <v>37771</v>
      </c>
      <c r="E739" s="20"/>
      <c r="F739" s="20"/>
    </row>
    <row r="740" s="21" customFormat="true" ht="13.5" hidden="false" customHeight="false" outlineLevel="0" collapsed="false">
      <c r="A740" s="168" t="s">
        <v>457</v>
      </c>
      <c r="B740" s="197"/>
      <c r="C740" s="205" t="n">
        <f aca="false">SUM(C691,C699,C707,C730)</f>
        <v>2114304</v>
      </c>
      <c r="D740" s="206" t="n">
        <f aca="false">SUM(D691,D699,D707,D730)</f>
        <v>2343040</v>
      </c>
      <c r="E740" s="20"/>
      <c r="F740" s="20"/>
    </row>
    <row r="741" s="4" customFormat="true" ht="12.75" hidden="false" customHeight="false" outlineLevel="0" collapsed="false">
      <c r="A741" s="187"/>
      <c r="B741" s="6"/>
      <c r="C741" s="192"/>
      <c r="D741" s="192"/>
    </row>
    <row r="742" s="4" customFormat="true" ht="17.25" hidden="false" customHeight="false" outlineLevel="0" collapsed="false">
      <c r="A742" s="111" t="s">
        <v>465</v>
      </c>
      <c r="B742" s="112"/>
      <c r="C742" s="155"/>
      <c r="D742" s="155"/>
    </row>
    <row r="743" customFormat="false" ht="24.75" hidden="false" customHeight="false" outlineLevel="0" collapsed="false">
      <c r="A743" s="113" t="s">
        <v>466</v>
      </c>
      <c r="B743" s="114"/>
      <c r="C743" s="10" t="s">
        <v>3</v>
      </c>
      <c r="D743" s="11" t="s">
        <v>4</v>
      </c>
    </row>
    <row r="744" customFormat="false" ht="24" hidden="false" customHeight="false" outlineLevel="0" collapsed="false">
      <c r="A744" s="115" t="s">
        <v>467</v>
      </c>
      <c r="B744" s="129"/>
      <c r="C744" s="79" t="n">
        <v>97</v>
      </c>
      <c r="D744" s="80" t="n">
        <v>73</v>
      </c>
    </row>
    <row r="745" customFormat="false" ht="12.75" hidden="false" customHeight="false" outlineLevel="0" collapsed="false">
      <c r="A745" s="115" t="s">
        <v>468</v>
      </c>
      <c r="B745" s="129"/>
      <c r="C745" s="79" t="s">
        <v>12</v>
      </c>
      <c r="D745" s="80" t="s">
        <v>12</v>
      </c>
    </row>
    <row r="746" customFormat="false" ht="12.75" hidden="false" customHeight="false" outlineLevel="0" collapsed="false">
      <c r="A746" s="115" t="s">
        <v>469</v>
      </c>
      <c r="B746" s="129"/>
      <c r="C746" s="79" t="n">
        <v>8173</v>
      </c>
      <c r="D746" s="80" t="n">
        <v>3497</v>
      </c>
    </row>
    <row r="747" customFormat="false" ht="12.75" hidden="false" customHeight="false" outlineLevel="0" collapsed="false">
      <c r="A747" s="115" t="s">
        <v>470</v>
      </c>
      <c r="B747" s="129"/>
      <c r="C747" s="79" t="s">
        <v>12</v>
      </c>
      <c r="D747" s="80" t="s">
        <v>12</v>
      </c>
    </row>
    <row r="748" customFormat="false" ht="12.75" hidden="false" customHeight="false" outlineLevel="0" collapsed="false">
      <c r="A748" s="115" t="s">
        <v>471</v>
      </c>
      <c r="B748" s="129"/>
      <c r="C748" s="79" t="n">
        <v>8210</v>
      </c>
      <c r="D748" s="80" t="n">
        <v>15491</v>
      </c>
    </row>
    <row r="749" customFormat="false" ht="12.75" hidden="false" customHeight="false" outlineLevel="0" collapsed="false">
      <c r="A749" s="115" t="s">
        <v>472</v>
      </c>
      <c r="B749" s="129"/>
      <c r="C749" s="79" t="n">
        <v>1003</v>
      </c>
      <c r="D749" s="80" t="n">
        <v>1727</v>
      </c>
    </row>
    <row r="750" customFormat="false" ht="12.75" hidden="false" customHeight="false" outlineLevel="0" collapsed="false">
      <c r="A750" s="115" t="s">
        <v>473</v>
      </c>
      <c r="B750" s="129"/>
      <c r="C750" s="79" t="n">
        <v>1118</v>
      </c>
      <c r="D750" s="80" t="n">
        <v>1327</v>
      </c>
    </row>
    <row r="751" customFormat="false" ht="12.75" hidden="false" customHeight="false" outlineLevel="0" collapsed="false">
      <c r="A751" s="115" t="s">
        <v>474</v>
      </c>
      <c r="B751" s="129"/>
      <c r="C751" s="79" t="n">
        <v>69</v>
      </c>
      <c r="D751" s="80" t="n">
        <v>165</v>
      </c>
    </row>
    <row r="752" s="21" customFormat="true" ht="13.5" hidden="false" customHeight="false" outlineLevel="0" collapsed="false">
      <c r="A752" s="117" t="s">
        <v>475</v>
      </c>
      <c r="B752" s="197"/>
      <c r="C752" s="84" t="n">
        <f aca="false">SUM(C744:C751)</f>
        <v>18670</v>
      </c>
      <c r="D752" s="85" t="n">
        <f aca="false">SUM(D744:D751)</f>
        <v>22280</v>
      </c>
      <c r="E752" s="20"/>
      <c r="F752" s="20"/>
    </row>
    <row r="753" s="4" customFormat="true" ht="13.5" hidden="false" customHeight="false" outlineLevel="0" collapsed="false">
      <c r="A753" s="187"/>
      <c r="B753" s="6"/>
      <c r="C753" s="192"/>
      <c r="D753" s="192"/>
    </row>
    <row r="754" s="4" customFormat="true" ht="24.75" hidden="false" customHeight="true" outlineLevel="0" collapsed="false">
      <c r="A754" s="254" t="s">
        <v>476</v>
      </c>
      <c r="B754" s="255" t="s">
        <v>477</v>
      </c>
      <c r="C754" s="255"/>
      <c r="D754" s="255"/>
    </row>
    <row r="755" s="4" customFormat="true" ht="12.75" hidden="false" customHeight="false" outlineLevel="0" collapsed="false">
      <c r="A755" s="187"/>
      <c r="B755" s="6"/>
      <c r="C755" s="192"/>
      <c r="D755" s="192"/>
    </row>
    <row r="756" s="4" customFormat="true" ht="17.25" hidden="false" customHeight="false" outlineLevel="0" collapsed="false">
      <c r="A756" s="111" t="s">
        <v>478</v>
      </c>
      <c r="B756" s="112"/>
      <c r="C756" s="155"/>
      <c r="D756" s="155"/>
    </row>
    <row r="757" customFormat="false" ht="24.75" hidden="false" customHeight="false" outlineLevel="0" collapsed="false">
      <c r="A757" s="113" t="s">
        <v>479</v>
      </c>
      <c r="B757" s="114"/>
      <c r="C757" s="10" t="s">
        <v>3</v>
      </c>
      <c r="D757" s="11" t="s">
        <v>4</v>
      </c>
    </row>
    <row r="758" customFormat="false" ht="12.75" hidden="false" customHeight="false" outlineLevel="0" collapsed="false">
      <c r="A758" s="115" t="s">
        <v>480</v>
      </c>
      <c r="B758" s="129"/>
      <c r="C758" s="79" t="s">
        <v>12</v>
      </c>
      <c r="D758" s="80" t="s">
        <v>12</v>
      </c>
    </row>
    <row r="759" customFormat="false" ht="12.75" hidden="false" customHeight="false" outlineLevel="0" collapsed="false">
      <c r="A759" s="115" t="s">
        <v>481</v>
      </c>
      <c r="B759" s="129"/>
      <c r="C759" s="79" t="s">
        <v>12</v>
      </c>
      <c r="D759" s="80" t="s">
        <v>12</v>
      </c>
    </row>
    <row r="760" s="21" customFormat="true" ht="13.5" hidden="false" customHeight="false" outlineLevel="0" collapsed="false">
      <c r="A760" s="117" t="s">
        <v>482</v>
      </c>
      <c r="B760" s="197"/>
      <c r="C760" s="229" t="s">
        <v>12</v>
      </c>
      <c r="D760" s="230" t="s">
        <v>12</v>
      </c>
      <c r="E760" s="20"/>
      <c r="F760" s="20"/>
    </row>
    <row r="761" s="48" customFormat="true" ht="12.75" hidden="false" customHeight="false" outlineLevel="0" collapsed="false">
      <c r="A761" s="256"/>
      <c r="B761" s="112"/>
      <c r="C761" s="155"/>
      <c r="D761" s="155"/>
    </row>
    <row r="762" customFormat="false" ht="24.75" hidden="false" customHeight="false" outlineLevel="0" collapsed="false">
      <c r="A762" s="113" t="s">
        <v>483</v>
      </c>
      <c r="B762" s="114"/>
      <c r="C762" s="10" t="s">
        <v>3</v>
      </c>
      <c r="D762" s="11" t="s">
        <v>4</v>
      </c>
    </row>
    <row r="763" customFormat="false" ht="12.75" hidden="false" customHeight="false" outlineLevel="0" collapsed="false">
      <c r="A763" s="193" t="s">
        <v>484</v>
      </c>
      <c r="B763" s="194"/>
      <c r="C763" s="227" t="s">
        <v>12</v>
      </c>
      <c r="D763" s="228" t="s">
        <v>12</v>
      </c>
    </row>
    <row r="764" customFormat="false" ht="12.75" hidden="false" customHeight="false" outlineLevel="0" collapsed="false">
      <c r="A764" s="193" t="s">
        <v>360</v>
      </c>
      <c r="B764" s="194"/>
      <c r="C764" s="227" t="s">
        <v>12</v>
      </c>
      <c r="D764" s="228" t="s">
        <v>12</v>
      </c>
    </row>
    <row r="765" customFormat="false" ht="12.75" hidden="false" customHeight="false" outlineLevel="0" collapsed="false">
      <c r="A765" s="193" t="s">
        <v>364</v>
      </c>
      <c r="B765" s="194"/>
      <c r="C765" s="227" t="s">
        <v>12</v>
      </c>
      <c r="D765" s="228" t="s">
        <v>12</v>
      </c>
    </row>
    <row r="766" s="21" customFormat="true" ht="12.75" hidden="false" customHeight="false" outlineLevel="0" collapsed="false">
      <c r="A766" s="257" t="s">
        <v>485</v>
      </c>
      <c r="B766" s="258"/>
      <c r="C766" s="259" t="s">
        <v>12</v>
      </c>
      <c r="D766" s="260" t="s">
        <v>12</v>
      </c>
      <c r="E766" s="20"/>
      <c r="F766" s="20"/>
    </row>
    <row r="767" customFormat="false" ht="12.75" hidden="false" customHeight="false" outlineLevel="0" collapsed="false">
      <c r="A767" s="261" t="s">
        <v>486</v>
      </c>
      <c r="B767" s="226"/>
      <c r="C767" s="259" t="s">
        <v>12</v>
      </c>
      <c r="D767" s="260" t="s">
        <v>12</v>
      </c>
    </row>
    <row r="768" customFormat="false" ht="12.75" hidden="false" customHeight="false" outlineLevel="0" collapsed="false">
      <c r="A768" s="261" t="s">
        <v>487</v>
      </c>
      <c r="B768" s="226"/>
      <c r="C768" s="259" t="s">
        <v>12</v>
      </c>
      <c r="D768" s="260" t="s">
        <v>12</v>
      </c>
    </row>
    <row r="769" customFormat="false" ht="12.75" hidden="false" customHeight="false" outlineLevel="0" collapsed="false">
      <c r="A769" s="261" t="s">
        <v>488</v>
      </c>
      <c r="B769" s="226"/>
      <c r="C769" s="259" t="s">
        <v>12</v>
      </c>
      <c r="D769" s="260" t="s">
        <v>12</v>
      </c>
    </row>
    <row r="770" s="21" customFormat="true" ht="13.5" hidden="false" customHeight="false" outlineLevel="0" collapsed="false">
      <c r="A770" s="168" t="s">
        <v>489</v>
      </c>
      <c r="B770" s="197"/>
      <c r="C770" s="229" t="s">
        <v>12</v>
      </c>
      <c r="D770" s="230" t="s">
        <v>12</v>
      </c>
      <c r="E770" s="20"/>
      <c r="F770" s="20"/>
    </row>
    <row r="771" s="48" customFormat="true" ht="12.75" hidden="false" customHeight="false" outlineLevel="0" collapsed="false">
      <c r="A771" s="256"/>
      <c r="B771" s="112"/>
      <c r="C771" s="155"/>
      <c r="D771" s="155"/>
    </row>
    <row r="772" customFormat="false" ht="24.75" hidden="false" customHeight="false" outlineLevel="0" collapsed="false">
      <c r="A772" s="113" t="s">
        <v>490</v>
      </c>
      <c r="B772" s="114"/>
      <c r="C772" s="10" t="s">
        <v>3</v>
      </c>
      <c r="D772" s="11" t="s">
        <v>4</v>
      </c>
    </row>
    <row r="773" customFormat="false" ht="12.75" hidden="false" customHeight="false" outlineLevel="0" collapsed="false">
      <c r="A773" s="193" t="s">
        <v>484</v>
      </c>
      <c r="B773" s="194"/>
      <c r="C773" s="227" t="s">
        <v>12</v>
      </c>
      <c r="D773" s="228" t="s">
        <v>12</v>
      </c>
    </row>
    <row r="774" customFormat="false" ht="12.75" hidden="false" customHeight="false" outlineLevel="0" collapsed="false">
      <c r="A774" s="193" t="s">
        <v>360</v>
      </c>
      <c r="B774" s="194"/>
      <c r="C774" s="227" t="s">
        <v>12</v>
      </c>
      <c r="D774" s="228" t="s">
        <v>12</v>
      </c>
    </row>
    <row r="775" customFormat="false" ht="12.75" hidden="false" customHeight="false" outlineLevel="0" collapsed="false">
      <c r="A775" s="193" t="s">
        <v>364</v>
      </c>
      <c r="B775" s="194"/>
      <c r="C775" s="227" t="s">
        <v>12</v>
      </c>
      <c r="D775" s="228" t="s">
        <v>12</v>
      </c>
    </row>
    <row r="776" s="21" customFormat="true" ht="12.75" hidden="false" customHeight="false" outlineLevel="0" collapsed="false">
      <c r="A776" s="257" t="s">
        <v>485</v>
      </c>
      <c r="B776" s="258"/>
      <c r="C776" s="259" t="s">
        <v>12</v>
      </c>
      <c r="D776" s="260" t="s">
        <v>12</v>
      </c>
      <c r="E776" s="20"/>
      <c r="F776" s="20"/>
    </row>
    <row r="777" customFormat="false" ht="12.75" hidden="false" customHeight="false" outlineLevel="0" collapsed="false">
      <c r="A777" s="261" t="s">
        <v>486</v>
      </c>
      <c r="B777" s="226"/>
      <c r="C777" s="259" t="s">
        <v>12</v>
      </c>
      <c r="D777" s="260" t="s">
        <v>12</v>
      </c>
    </row>
    <row r="778" customFormat="false" ht="12.75" hidden="false" customHeight="false" outlineLevel="0" collapsed="false">
      <c r="A778" s="261" t="s">
        <v>487</v>
      </c>
      <c r="B778" s="226"/>
      <c r="C778" s="259" t="s">
        <v>12</v>
      </c>
      <c r="D778" s="260" t="s">
        <v>12</v>
      </c>
    </row>
    <row r="779" customFormat="false" ht="12.75" hidden="false" customHeight="false" outlineLevel="0" collapsed="false">
      <c r="A779" s="261" t="s">
        <v>488</v>
      </c>
      <c r="B779" s="226"/>
      <c r="C779" s="259" t="s">
        <v>12</v>
      </c>
      <c r="D779" s="260" t="s">
        <v>12</v>
      </c>
    </row>
    <row r="780" s="21" customFormat="true" ht="13.5" hidden="false" customHeight="false" outlineLevel="0" collapsed="false">
      <c r="A780" s="168" t="s">
        <v>489</v>
      </c>
      <c r="B780" s="197"/>
      <c r="C780" s="229" t="s">
        <v>12</v>
      </c>
      <c r="D780" s="230" t="s">
        <v>12</v>
      </c>
      <c r="E780" s="20"/>
      <c r="F780" s="20"/>
    </row>
    <row r="781" s="48" customFormat="true" ht="12" hidden="false" customHeight="false" outlineLevel="0" collapsed="false">
      <c r="A781" s="256"/>
      <c r="B781" s="112"/>
      <c r="C781" s="155"/>
      <c r="D781" s="155"/>
    </row>
    <row r="782" s="4" customFormat="true" ht="17.25" hidden="false" customHeight="false" outlineLevel="0" collapsed="false">
      <c r="A782" s="111" t="s">
        <v>491</v>
      </c>
      <c r="B782" s="112"/>
      <c r="C782" s="155"/>
      <c r="D782" s="155"/>
    </row>
    <row r="783" s="127" customFormat="true" ht="24.75" hidden="false" customHeight="false" outlineLevel="0" collapsed="false">
      <c r="A783" s="123" t="s">
        <v>492</v>
      </c>
      <c r="B783" s="114"/>
      <c r="C783" s="124" t="s">
        <v>3</v>
      </c>
      <c r="D783" s="125" t="s">
        <v>4</v>
      </c>
      <c r="E783" s="126"/>
      <c r="F783" s="126"/>
    </row>
    <row r="784" customFormat="false" ht="12.75" hidden="false" customHeight="false" outlineLevel="0" collapsed="false">
      <c r="A784" s="115" t="s">
        <v>493</v>
      </c>
      <c r="B784" s="129"/>
      <c r="C784" s="79" t="n">
        <f aca="false">SUM(C785:C789)</f>
        <v>488504</v>
      </c>
      <c r="D784" s="80" t="n">
        <f aca="false">SUM(D785:D789)</f>
        <v>685733</v>
      </c>
    </row>
    <row r="785" customFormat="false" ht="12.75" hidden="false" customHeight="false" outlineLevel="0" collapsed="false">
      <c r="A785" s="193" t="s">
        <v>494</v>
      </c>
      <c r="B785" s="129"/>
      <c r="C785" s="79" t="n">
        <v>285006</v>
      </c>
      <c r="D785" s="80" t="n">
        <v>325074</v>
      </c>
    </row>
    <row r="786" customFormat="false" ht="12.75" hidden="false" customHeight="false" outlineLevel="0" collapsed="false">
      <c r="A786" s="115" t="s">
        <v>495</v>
      </c>
      <c r="B786" s="129"/>
      <c r="C786" s="79" t="n">
        <v>3188</v>
      </c>
      <c r="D786" s="80" t="n">
        <v>128</v>
      </c>
    </row>
    <row r="787" customFormat="false" ht="12.75" hidden="false" customHeight="false" outlineLevel="0" collapsed="false">
      <c r="A787" s="115" t="s">
        <v>496</v>
      </c>
      <c r="B787" s="129"/>
      <c r="C787" s="79" t="n">
        <v>95875</v>
      </c>
      <c r="D787" s="80" t="n">
        <v>178372</v>
      </c>
    </row>
    <row r="788" s="127" customFormat="true" ht="12.75" hidden="false" customHeight="false" outlineLevel="0" collapsed="false">
      <c r="A788" s="151" t="s">
        <v>497</v>
      </c>
      <c r="B788" s="129"/>
      <c r="C788" s="262" t="n">
        <v>9305</v>
      </c>
      <c r="D788" s="263" t="n">
        <v>64484</v>
      </c>
      <c r="E788" s="126"/>
      <c r="F788" s="126"/>
    </row>
    <row r="789" s="127" customFormat="true" ht="12.75" hidden="false" customHeight="false" outlineLevel="0" collapsed="false">
      <c r="A789" s="151" t="s">
        <v>498</v>
      </c>
      <c r="B789" s="129"/>
      <c r="C789" s="262" t="n">
        <v>95130</v>
      </c>
      <c r="D789" s="263" t="n">
        <v>117675</v>
      </c>
      <c r="E789" s="126"/>
      <c r="F789" s="126"/>
    </row>
    <row r="790" customFormat="false" ht="12.75" hidden="false" customHeight="false" outlineLevel="0" collapsed="false">
      <c r="A790" s="115" t="s">
        <v>499</v>
      </c>
      <c r="B790" s="129"/>
      <c r="C790" s="79" t="n">
        <v>53567</v>
      </c>
      <c r="D790" s="80" t="n">
        <v>24919</v>
      </c>
    </row>
    <row r="791" customFormat="false" ht="12.75" hidden="false" customHeight="false" outlineLevel="0" collapsed="false">
      <c r="A791" s="264" t="s">
        <v>500</v>
      </c>
      <c r="B791" s="129"/>
      <c r="C791" s="79" t="n">
        <v>2930</v>
      </c>
      <c r="D791" s="80" t="n">
        <v>1782</v>
      </c>
    </row>
    <row r="792" s="21" customFormat="true" ht="13.5" hidden="false" customHeight="false" outlineLevel="0" collapsed="false">
      <c r="A792" s="117" t="s">
        <v>501</v>
      </c>
      <c r="B792" s="197"/>
      <c r="C792" s="84" t="n">
        <f aca="false">SUM(C784,C790:C791)</f>
        <v>545001</v>
      </c>
      <c r="D792" s="85" t="n">
        <f aca="false">SUM(D784,D790:D791)</f>
        <v>712434</v>
      </c>
      <c r="E792" s="20"/>
      <c r="F792" s="20"/>
    </row>
    <row r="793" s="265" customFormat="true" ht="12" hidden="false" customHeight="false" outlineLevel="0" collapsed="false">
      <c r="B793" s="266"/>
      <c r="C793" s="267"/>
      <c r="D793" s="267"/>
    </row>
    <row r="794" s="265" customFormat="true" ht="12" hidden="false" customHeight="false" outlineLevel="0" collapsed="false">
      <c r="B794" s="266"/>
      <c r="C794" s="267"/>
      <c r="D794" s="267"/>
    </row>
    <row r="795" s="265" customFormat="true" ht="12" hidden="false" customHeight="false" outlineLevel="0" collapsed="false">
      <c r="B795" s="266"/>
      <c r="C795" s="267"/>
      <c r="D795" s="267"/>
    </row>
    <row r="796" s="265" customFormat="true" ht="12" hidden="false" customHeight="false" outlineLevel="0" collapsed="false">
      <c r="B796" s="266"/>
      <c r="C796" s="267"/>
      <c r="D796" s="267"/>
    </row>
    <row r="797" s="265" customFormat="true" ht="12" hidden="false" customHeight="false" outlineLevel="0" collapsed="false">
      <c r="B797" s="266"/>
      <c r="C797" s="267"/>
      <c r="D797" s="267"/>
    </row>
    <row r="798" s="265" customFormat="true" ht="12" hidden="false" customHeight="false" outlineLevel="0" collapsed="false">
      <c r="B798" s="266"/>
      <c r="C798" s="267"/>
      <c r="D798" s="267"/>
    </row>
    <row r="799" s="265" customFormat="true" ht="12" hidden="false" customHeight="false" outlineLevel="0" collapsed="false">
      <c r="B799" s="266"/>
      <c r="C799" s="267"/>
      <c r="D799" s="267"/>
    </row>
    <row r="800" s="265" customFormat="true" ht="12" hidden="false" customHeight="false" outlineLevel="0" collapsed="false">
      <c r="B800" s="266"/>
      <c r="C800" s="267"/>
      <c r="D800" s="267"/>
    </row>
    <row r="801" s="265" customFormat="true" ht="12" hidden="false" customHeight="false" outlineLevel="0" collapsed="false">
      <c r="B801" s="266"/>
      <c r="C801" s="267"/>
      <c r="D801" s="267"/>
    </row>
    <row r="802" s="265" customFormat="true" ht="12" hidden="false" customHeight="false" outlineLevel="0" collapsed="false">
      <c r="B802" s="266"/>
      <c r="C802" s="267"/>
      <c r="D802" s="267"/>
    </row>
    <row r="803" s="265" customFormat="true" ht="12" hidden="false" customHeight="false" outlineLevel="0" collapsed="false">
      <c r="B803" s="266"/>
      <c r="C803" s="267"/>
      <c r="D803" s="267"/>
    </row>
    <row r="804" s="265" customFormat="true" ht="12" hidden="false" customHeight="false" outlineLevel="0" collapsed="false">
      <c r="B804" s="266"/>
      <c r="C804" s="267"/>
      <c r="D804" s="267"/>
    </row>
    <row r="805" s="265" customFormat="true" ht="12" hidden="false" customHeight="false" outlineLevel="0" collapsed="false">
      <c r="B805" s="266"/>
      <c r="C805" s="267"/>
      <c r="D805" s="267"/>
    </row>
    <row r="806" s="265" customFormat="true" ht="12" hidden="false" customHeight="false" outlineLevel="0" collapsed="false">
      <c r="B806" s="266"/>
      <c r="C806" s="267"/>
      <c r="D806" s="267"/>
    </row>
    <row r="807" s="265" customFormat="true" ht="12" hidden="false" customHeight="false" outlineLevel="0" collapsed="false">
      <c r="B807" s="266"/>
      <c r="C807" s="267"/>
      <c r="D807" s="267"/>
    </row>
    <row r="808" s="265" customFormat="true" ht="12" hidden="false" customHeight="false" outlineLevel="0" collapsed="false">
      <c r="B808" s="266"/>
      <c r="C808" s="267"/>
      <c r="D808" s="267"/>
    </row>
    <row r="809" s="265" customFormat="true" ht="12" hidden="false" customHeight="false" outlineLevel="0" collapsed="false">
      <c r="B809" s="266"/>
      <c r="C809" s="267"/>
      <c r="D809" s="267"/>
    </row>
    <row r="810" s="265" customFormat="true" ht="12" hidden="false" customHeight="false" outlineLevel="0" collapsed="false">
      <c r="B810" s="266"/>
      <c r="C810" s="267"/>
      <c r="D810" s="267"/>
    </row>
    <row r="811" s="265" customFormat="true" ht="12" hidden="false" customHeight="false" outlineLevel="0" collapsed="false">
      <c r="B811" s="266"/>
      <c r="C811" s="267"/>
      <c r="D811" s="267"/>
    </row>
    <row r="812" s="265" customFormat="true" ht="12" hidden="false" customHeight="false" outlineLevel="0" collapsed="false">
      <c r="B812" s="266"/>
      <c r="C812" s="267"/>
      <c r="D812" s="267"/>
    </row>
    <row r="813" s="265" customFormat="true" ht="12" hidden="false" customHeight="false" outlineLevel="0" collapsed="false">
      <c r="B813" s="266"/>
      <c r="C813" s="267"/>
      <c r="D813" s="267"/>
    </row>
    <row r="814" s="265" customFormat="true" ht="12" hidden="false" customHeight="false" outlineLevel="0" collapsed="false">
      <c r="B814" s="266"/>
      <c r="C814" s="267"/>
      <c r="D814" s="267"/>
    </row>
    <row r="815" s="265" customFormat="true" ht="12" hidden="false" customHeight="false" outlineLevel="0" collapsed="false">
      <c r="B815" s="266"/>
      <c r="C815" s="267"/>
      <c r="D815" s="267"/>
    </row>
    <row r="816" s="265" customFormat="true" ht="12" hidden="false" customHeight="false" outlineLevel="0" collapsed="false">
      <c r="B816" s="266"/>
      <c r="C816" s="267"/>
      <c r="D816" s="267"/>
    </row>
    <row r="817" s="265" customFormat="true" ht="12" hidden="false" customHeight="false" outlineLevel="0" collapsed="false">
      <c r="B817" s="266"/>
      <c r="C817" s="267"/>
      <c r="D817" s="267"/>
    </row>
    <row r="818" s="265" customFormat="true" ht="12" hidden="false" customHeight="false" outlineLevel="0" collapsed="false">
      <c r="B818" s="266"/>
      <c r="C818" s="267"/>
      <c r="D818" s="267"/>
    </row>
    <row r="819" s="265" customFormat="true" ht="12" hidden="false" customHeight="false" outlineLevel="0" collapsed="false">
      <c r="B819" s="266"/>
      <c r="C819" s="267"/>
      <c r="D819" s="267"/>
    </row>
    <row r="820" s="265" customFormat="true" ht="12" hidden="false" customHeight="false" outlineLevel="0" collapsed="false">
      <c r="B820" s="266"/>
      <c r="C820" s="267"/>
      <c r="D820" s="267"/>
    </row>
    <row r="821" s="265" customFormat="true" ht="12" hidden="false" customHeight="false" outlineLevel="0" collapsed="false">
      <c r="B821" s="266"/>
      <c r="C821" s="267"/>
      <c r="D821" s="267"/>
    </row>
    <row r="822" s="265" customFormat="true" ht="12" hidden="false" customHeight="false" outlineLevel="0" collapsed="false">
      <c r="B822" s="266"/>
      <c r="C822" s="267"/>
      <c r="D822" s="267"/>
    </row>
    <row r="823" s="265" customFormat="true" ht="12" hidden="false" customHeight="false" outlineLevel="0" collapsed="false">
      <c r="B823" s="266"/>
      <c r="C823" s="267"/>
      <c r="D823" s="267"/>
    </row>
    <row r="824" s="265" customFormat="true" ht="12" hidden="false" customHeight="false" outlineLevel="0" collapsed="false">
      <c r="A824" s="268" t="s">
        <v>502</v>
      </c>
      <c r="B824" s="266"/>
      <c r="C824" s="267"/>
      <c r="D824" s="267"/>
    </row>
    <row r="825" s="265" customFormat="true" ht="12.75" hidden="false" customHeight="false" outlineLevel="0" collapsed="false">
      <c r="B825" s="266"/>
      <c r="C825" s="267"/>
      <c r="D825" s="267"/>
    </row>
    <row r="826" s="265" customFormat="true" ht="24.75" hidden="false" customHeight="false" outlineLevel="0" collapsed="false">
      <c r="A826" s="113" t="s">
        <v>503</v>
      </c>
      <c r="B826" s="114"/>
      <c r="C826" s="10" t="s">
        <v>3</v>
      </c>
      <c r="D826" s="11" t="s">
        <v>4</v>
      </c>
    </row>
    <row r="827" s="265" customFormat="true" ht="12" hidden="false" customHeight="false" outlineLevel="0" collapsed="false">
      <c r="A827" s="115" t="s">
        <v>504</v>
      </c>
      <c r="B827" s="129"/>
      <c r="C827" s="79" t="s">
        <v>12</v>
      </c>
      <c r="D827" s="80" t="s">
        <v>12</v>
      </c>
    </row>
    <row r="828" s="265" customFormat="true" ht="12" hidden="false" customHeight="false" outlineLevel="0" collapsed="false">
      <c r="A828" s="115" t="s">
        <v>69</v>
      </c>
      <c r="B828" s="129"/>
      <c r="C828" s="79" t="s">
        <v>12</v>
      </c>
      <c r="D828" s="80" t="s">
        <v>12</v>
      </c>
    </row>
    <row r="829" s="265" customFormat="true" ht="24.75" hidden="false" customHeight="false" outlineLevel="0" collapsed="false">
      <c r="A829" s="117" t="s">
        <v>505</v>
      </c>
      <c r="B829" s="118"/>
      <c r="C829" s="269" t="s">
        <v>12</v>
      </c>
      <c r="D829" s="191" t="s">
        <v>12</v>
      </c>
    </row>
    <row r="830" s="265" customFormat="true" ht="12.75" hidden="false" customHeight="false" outlineLevel="0" collapsed="false">
      <c r="B830" s="266"/>
      <c r="C830" s="267"/>
      <c r="D830" s="267"/>
    </row>
    <row r="831" customFormat="false" ht="24.75" hidden="false" customHeight="false" outlineLevel="0" collapsed="false">
      <c r="A831" s="200" t="s">
        <v>506</v>
      </c>
      <c r="B831" s="114"/>
      <c r="C831" s="10" t="s">
        <v>3</v>
      </c>
      <c r="D831" s="11" t="s">
        <v>4</v>
      </c>
    </row>
    <row r="832" customFormat="false" ht="12.75" hidden="false" customHeight="false" outlineLevel="0" collapsed="false">
      <c r="A832" s="115" t="s">
        <v>507</v>
      </c>
      <c r="B832" s="129"/>
      <c r="C832" s="79" t="n">
        <v>545001</v>
      </c>
      <c r="D832" s="80" t="n">
        <v>712434</v>
      </c>
    </row>
    <row r="833" customFormat="false" ht="24" hidden="false" customHeight="false" outlineLevel="0" collapsed="false">
      <c r="A833" s="115" t="s">
        <v>508</v>
      </c>
      <c r="B833" s="129"/>
      <c r="C833" s="79" t="s">
        <v>12</v>
      </c>
      <c r="D833" s="80" t="s">
        <v>12</v>
      </c>
    </row>
    <row r="834" s="21" customFormat="true" ht="13.5" hidden="false" customHeight="false" outlineLevel="0" collapsed="false">
      <c r="A834" s="117" t="s">
        <v>509</v>
      </c>
      <c r="B834" s="118"/>
      <c r="C834" s="84" t="n">
        <f aca="false">SUM(C832:C833)</f>
        <v>545001</v>
      </c>
      <c r="D834" s="85" t="n">
        <f aca="false">SUM(D832:D833)</f>
        <v>712434</v>
      </c>
      <c r="E834" s="20"/>
      <c r="F834" s="20"/>
    </row>
    <row r="835" s="4" customFormat="true" ht="13.5" hidden="false" customHeight="false" outlineLevel="0" collapsed="false">
      <c r="A835" s="86"/>
      <c r="B835" s="112"/>
      <c r="C835" s="57"/>
      <c r="D835" s="57"/>
    </row>
    <row r="836" customFormat="false" ht="24.75" hidden="false" customHeight="false" outlineLevel="0" collapsed="false">
      <c r="A836" s="113" t="s">
        <v>510</v>
      </c>
      <c r="B836" s="114"/>
      <c r="C836" s="10" t="s">
        <v>3</v>
      </c>
      <c r="D836" s="11" t="s">
        <v>4</v>
      </c>
    </row>
    <row r="837" customFormat="false" ht="24" hidden="false" customHeight="false" outlineLevel="0" collapsed="false">
      <c r="A837" s="115" t="s">
        <v>511</v>
      </c>
      <c r="B837" s="129"/>
      <c r="C837" s="79" t="n">
        <v>3950</v>
      </c>
      <c r="D837" s="80" t="n">
        <v>4368</v>
      </c>
    </row>
    <row r="838" customFormat="false" ht="12.75" hidden="false" customHeight="false" outlineLevel="0" collapsed="false">
      <c r="A838" s="115" t="s">
        <v>512</v>
      </c>
      <c r="B838" s="129"/>
      <c r="C838" s="79" t="n">
        <v>2212</v>
      </c>
      <c r="D838" s="80" t="n">
        <v>3008</v>
      </c>
    </row>
    <row r="839" customFormat="false" ht="12.75" hidden="false" customHeight="false" outlineLevel="0" collapsed="false">
      <c r="A839" s="261" t="s">
        <v>497</v>
      </c>
      <c r="B839" s="180"/>
      <c r="C839" s="270" t="s">
        <v>12</v>
      </c>
      <c r="D839" s="271" t="n">
        <v>379</v>
      </c>
    </row>
    <row r="840" s="21" customFormat="true" ht="13.5" hidden="false" customHeight="false" outlineLevel="0" collapsed="false">
      <c r="A840" s="117" t="s">
        <v>513</v>
      </c>
      <c r="B840" s="118"/>
      <c r="C840" s="84" t="n">
        <f aca="false">SUM(C837)</f>
        <v>3950</v>
      </c>
      <c r="D840" s="85" t="n">
        <f aca="false">SUM(D837)</f>
        <v>4368</v>
      </c>
      <c r="E840" s="20"/>
      <c r="F840" s="20"/>
    </row>
    <row r="841" s="21" customFormat="true" ht="12.75" hidden="false" customHeight="false" outlineLevel="0" collapsed="false">
      <c r="A841" s="172" t="s">
        <v>514</v>
      </c>
      <c r="B841" s="56"/>
      <c r="C841" s="185"/>
      <c r="D841" s="185"/>
      <c r="E841" s="20"/>
      <c r="F841" s="20"/>
    </row>
    <row r="842" s="21" customFormat="true" ht="12.75" hidden="false" customHeight="false" outlineLevel="0" collapsed="false">
      <c r="A842" s="172" t="s">
        <v>515</v>
      </c>
      <c r="B842" s="56"/>
      <c r="C842" s="185"/>
      <c r="D842" s="185"/>
      <c r="E842" s="20"/>
      <c r="F842" s="20"/>
    </row>
    <row r="843" s="21" customFormat="true" ht="12.75" hidden="false" customHeight="false" outlineLevel="0" collapsed="false">
      <c r="A843" s="172" t="s">
        <v>516</v>
      </c>
      <c r="B843" s="56"/>
      <c r="C843" s="185"/>
      <c r="D843" s="185"/>
      <c r="E843" s="20"/>
      <c r="F843" s="20"/>
    </row>
    <row r="844" s="4" customFormat="true" ht="12.75" hidden="false" customHeight="false" outlineLevel="0" collapsed="false">
      <c r="A844" s="187"/>
      <c r="B844" s="6"/>
      <c r="C844" s="192"/>
      <c r="D844" s="192"/>
    </row>
    <row r="845" s="4" customFormat="true" ht="16.5" hidden="false" customHeight="false" outlineLevel="0" collapsed="false">
      <c r="A845" s="111" t="s">
        <v>517</v>
      </c>
      <c r="B845" s="112"/>
      <c r="C845" s="155"/>
      <c r="D845" s="155"/>
    </row>
    <row r="846" s="126" customFormat="true" ht="12.75" hidden="false" customHeight="false" outlineLevel="0" collapsed="false">
      <c r="A846" s="272"/>
      <c r="B846" s="87"/>
      <c r="C846" s="273"/>
      <c r="D846" s="273"/>
    </row>
    <row r="847" s="126" customFormat="true" ht="12.75" hidden="false" customHeight="false" outlineLevel="0" collapsed="false">
      <c r="A847" s="272"/>
      <c r="B847" s="87"/>
      <c r="C847" s="273"/>
      <c r="D847" s="273"/>
    </row>
    <row r="848" s="126" customFormat="true" ht="12.75" hidden="false" customHeight="false" outlineLevel="0" collapsed="false">
      <c r="A848" s="272"/>
      <c r="B848" s="87"/>
      <c r="C848" s="273"/>
      <c r="D848" s="273"/>
    </row>
    <row r="849" s="126" customFormat="true" ht="12.75" hidden="false" customHeight="false" outlineLevel="0" collapsed="false">
      <c r="A849" s="272"/>
      <c r="B849" s="87"/>
      <c r="C849" s="273"/>
      <c r="D849" s="273"/>
    </row>
    <row r="850" s="126" customFormat="true" ht="12.75" hidden="false" customHeight="false" outlineLevel="0" collapsed="false">
      <c r="A850" s="272"/>
      <c r="B850" s="87"/>
      <c r="C850" s="273"/>
      <c r="D850" s="273"/>
    </row>
    <row r="851" s="126" customFormat="true" ht="12.75" hidden="false" customHeight="false" outlineLevel="0" collapsed="false">
      <c r="A851" s="272"/>
      <c r="B851" s="87"/>
      <c r="C851" s="273"/>
      <c r="D851" s="273"/>
    </row>
    <row r="852" s="126" customFormat="true" ht="12.75" hidden="false" customHeight="false" outlineLevel="0" collapsed="false">
      <c r="A852" s="272"/>
      <c r="B852" s="87"/>
      <c r="C852" s="273"/>
      <c r="D852" s="273"/>
    </row>
    <row r="853" s="126" customFormat="true" ht="12.75" hidden="false" customHeight="false" outlineLevel="0" collapsed="false">
      <c r="A853" s="272"/>
      <c r="B853" s="87"/>
      <c r="C853" s="273"/>
      <c r="D853" s="273"/>
    </row>
    <row r="854" s="126" customFormat="true" ht="12.75" hidden="false" customHeight="false" outlineLevel="0" collapsed="false">
      <c r="A854" s="272"/>
      <c r="B854" s="87"/>
      <c r="C854" s="273"/>
      <c r="D854" s="273"/>
    </row>
    <row r="855" s="126" customFormat="true" ht="12.75" hidden="false" customHeight="false" outlineLevel="0" collapsed="false">
      <c r="A855" s="272"/>
      <c r="B855" s="87"/>
      <c r="C855" s="273"/>
      <c r="D855" s="273"/>
    </row>
    <row r="856" s="126" customFormat="true" ht="12.75" hidden="false" customHeight="false" outlineLevel="0" collapsed="false">
      <c r="A856" s="272"/>
      <c r="B856" s="87"/>
      <c r="C856" s="273"/>
      <c r="D856" s="273"/>
    </row>
    <row r="857" s="126" customFormat="true" ht="12.75" hidden="false" customHeight="false" outlineLevel="0" collapsed="false">
      <c r="A857" s="272"/>
      <c r="B857" s="87"/>
      <c r="C857" s="273"/>
      <c r="D857" s="273"/>
    </row>
    <row r="858" s="126" customFormat="true" ht="12.75" hidden="false" customHeight="false" outlineLevel="0" collapsed="false">
      <c r="A858" s="272"/>
      <c r="B858" s="87"/>
      <c r="C858" s="273"/>
      <c r="D858" s="273"/>
    </row>
    <row r="859" s="126" customFormat="true" ht="12.75" hidden="false" customHeight="false" outlineLevel="0" collapsed="false">
      <c r="A859" s="272"/>
      <c r="B859" s="87"/>
      <c r="C859" s="273"/>
      <c r="D859" s="273"/>
    </row>
    <row r="860" s="126" customFormat="true" ht="12.75" hidden="false" customHeight="false" outlineLevel="0" collapsed="false">
      <c r="A860" s="272"/>
      <c r="B860" s="87"/>
      <c r="C860" s="273"/>
      <c r="D860" s="273"/>
    </row>
    <row r="861" customFormat="false" ht="17.25" hidden="false" customHeight="false" outlineLevel="0" collapsed="false">
      <c r="A861" s="111" t="s">
        <v>518</v>
      </c>
      <c r="B861" s="112"/>
      <c r="C861" s="155"/>
      <c r="D861" s="155"/>
    </row>
    <row r="862" customFormat="false" ht="24.75" hidden="false" customHeight="false" outlineLevel="0" collapsed="false">
      <c r="A862" s="113" t="s">
        <v>519</v>
      </c>
      <c r="B862" s="114"/>
      <c r="C862" s="10" t="s">
        <v>3</v>
      </c>
      <c r="D862" s="11" t="s">
        <v>4</v>
      </c>
    </row>
    <row r="863" customFormat="false" ht="12.75" hidden="false" customHeight="false" outlineLevel="0" collapsed="false">
      <c r="A863" s="115" t="s">
        <v>520</v>
      </c>
      <c r="B863" s="129"/>
      <c r="C863" s="79" t="n">
        <v>1590</v>
      </c>
      <c r="D863" s="80" t="n">
        <v>234</v>
      </c>
    </row>
    <row r="864" customFormat="false" ht="12.75" hidden="false" customHeight="false" outlineLevel="0" collapsed="false">
      <c r="A864" s="115" t="s">
        <v>521</v>
      </c>
      <c r="B864" s="129"/>
      <c r="C864" s="79" t="n">
        <f aca="false">SUM(C865:C869)</f>
        <v>40986</v>
      </c>
      <c r="D864" s="80" t="n">
        <f aca="false">SUM(D865:D869)</f>
        <v>45218</v>
      </c>
    </row>
    <row r="865" customFormat="false" ht="12.75" hidden="false" customHeight="false" outlineLevel="0" collapsed="false">
      <c r="A865" s="151" t="s">
        <v>522</v>
      </c>
      <c r="B865" s="129"/>
      <c r="C865" s="79" t="n">
        <v>29668</v>
      </c>
      <c r="D865" s="80" t="n">
        <v>21889</v>
      </c>
    </row>
    <row r="866" customFormat="false" ht="12.75" hidden="false" customHeight="false" outlineLevel="0" collapsed="false">
      <c r="A866" s="151" t="s">
        <v>523</v>
      </c>
      <c r="B866" s="129"/>
      <c r="C866" s="79" t="n">
        <v>4851</v>
      </c>
      <c r="D866" s="80" t="n">
        <v>2111</v>
      </c>
    </row>
    <row r="867" customFormat="false" ht="12.75" hidden="false" customHeight="false" outlineLevel="0" collapsed="false">
      <c r="A867" s="151" t="s">
        <v>524</v>
      </c>
      <c r="B867" s="129"/>
      <c r="C867" s="79" t="n">
        <v>748</v>
      </c>
      <c r="D867" s="80" t="n">
        <v>8512</v>
      </c>
    </row>
    <row r="868" customFormat="false" ht="12.75" hidden="false" customHeight="false" outlineLevel="0" collapsed="false">
      <c r="A868" s="151" t="s">
        <v>525</v>
      </c>
      <c r="B868" s="129"/>
      <c r="C868" s="79" t="n">
        <v>5646</v>
      </c>
      <c r="D868" s="80" t="n">
        <v>12542</v>
      </c>
    </row>
    <row r="869" customFormat="false" ht="12.75" hidden="false" customHeight="false" outlineLevel="0" collapsed="false">
      <c r="A869" s="151" t="s">
        <v>62</v>
      </c>
      <c r="B869" s="180"/>
      <c r="C869" s="79" t="n">
        <v>73</v>
      </c>
      <c r="D869" s="80" t="n">
        <v>164</v>
      </c>
    </row>
    <row r="870" s="21" customFormat="true" ht="13.5" hidden="false" customHeight="false" outlineLevel="0" collapsed="false">
      <c r="A870" s="117" t="s">
        <v>526</v>
      </c>
      <c r="B870" s="118"/>
      <c r="C870" s="84" t="n">
        <f aca="false">SUM(C863:C864)</f>
        <v>42576</v>
      </c>
      <c r="D870" s="85" t="n">
        <f aca="false">SUM(D863:D864)</f>
        <v>45452</v>
      </c>
      <c r="E870" s="20"/>
      <c r="F870" s="20"/>
    </row>
    <row r="871" s="4" customFormat="true" ht="13.5" hidden="false" customHeight="false" outlineLevel="0" collapsed="false">
      <c r="A871" s="187"/>
      <c r="B871" s="6"/>
      <c r="C871" s="192"/>
      <c r="D871" s="192"/>
    </row>
    <row r="872" customFormat="false" ht="24.75" hidden="false" customHeight="false" outlineLevel="0" collapsed="false">
      <c r="A872" s="113" t="s">
        <v>527</v>
      </c>
      <c r="B872" s="114"/>
      <c r="C872" s="10" t="s">
        <v>3</v>
      </c>
      <c r="D872" s="11" t="s">
        <v>4</v>
      </c>
    </row>
    <row r="873" customFormat="false" ht="12.75" hidden="false" customHeight="false" outlineLevel="0" collapsed="false">
      <c r="A873" s="115" t="s">
        <v>528</v>
      </c>
      <c r="B873" s="129"/>
      <c r="C873" s="79" t="s">
        <v>12</v>
      </c>
      <c r="D873" s="80" t="s">
        <v>12</v>
      </c>
    </row>
    <row r="874" customFormat="false" ht="12.75" hidden="false" customHeight="false" outlineLevel="0" collapsed="false">
      <c r="A874" s="115" t="s">
        <v>529</v>
      </c>
      <c r="B874" s="129"/>
      <c r="C874" s="79" t="n">
        <v>475</v>
      </c>
      <c r="D874" s="80" t="s">
        <v>12</v>
      </c>
    </row>
    <row r="875" customFormat="false" ht="12.75" hidden="false" customHeight="false" outlineLevel="0" collapsed="false">
      <c r="A875" s="115" t="s">
        <v>530</v>
      </c>
      <c r="B875" s="129"/>
      <c r="C875" s="79" t="n">
        <v>197</v>
      </c>
      <c r="D875" s="80" t="n">
        <v>197</v>
      </c>
    </row>
    <row r="876" customFormat="false" ht="12.75" hidden="false" customHeight="false" outlineLevel="0" collapsed="false">
      <c r="A876" s="115" t="s">
        <v>531</v>
      </c>
      <c r="B876" s="129"/>
      <c r="C876" s="79" t="n">
        <v>918</v>
      </c>
      <c r="D876" s="80" t="n">
        <v>37</v>
      </c>
    </row>
    <row r="877" s="21" customFormat="true" ht="13.5" hidden="false" customHeight="false" outlineLevel="0" collapsed="false">
      <c r="A877" s="117" t="s">
        <v>532</v>
      </c>
      <c r="B877" s="118"/>
      <c r="C877" s="84" t="n">
        <f aca="false">SUM(C873:C876)</f>
        <v>1590</v>
      </c>
      <c r="D877" s="85" t="n">
        <v>234</v>
      </c>
      <c r="E877" s="20"/>
      <c r="F877" s="20"/>
    </row>
    <row r="878" s="4" customFormat="true" ht="13.5" hidden="false" customHeight="false" outlineLevel="0" collapsed="false">
      <c r="A878" s="187"/>
      <c r="B878" s="6"/>
      <c r="C878" s="192"/>
      <c r="D878" s="192"/>
    </row>
    <row r="879" customFormat="false" ht="24.75" hidden="false" customHeight="false" outlineLevel="0" collapsed="false">
      <c r="A879" s="113" t="s">
        <v>533</v>
      </c>
      <c r="B879" s="114"/>
      <c r="C879" s="10" t="s">
        <v>3</v>
      </c>
      <c r="D879" s="11" t="s">
        <v>4</v>
      </c>
    </row>
    <row r="880" customFormat="false" ht="12.75" hidden="false" customHeight="false" outlineLevel="0" collapsed="false">
      <c r="A880" s="115" t="s">
        <v>534</v>
      </c>
      <c r="B880" s="129"/>
      <c r="C880" s="79" t="n">
        <v>1590</v>
      </c>
      <c r="D880" s="80" t="n">
        <v>197</v>
      </c>
    </row>
    <row r="881" customFormat="false" ht="12.75" hidden="false" customHeight="false" outlineLevel="0" collapsed="false">
      <c r="A881" s="115" t="s">
        <v>535</v>
      </c>
      <c r="B881" s="129"/>
      <c r="C881" s="79" t="s">
        <v>12</v>
      </c>
      <c r="D881" s="80" t="n">
        <v>37</v>
      </c>
    </row>
    <row r="882" customFormat="false" ht="12.75" hidden="false" customHeight="false" outlineLevel="0" collapsed="false">
      <c r="A882" s="115" t="s">
        <v>385</v>
      </c>
      <c r="B882" s="129"/>
      <c r="C882" s="79" t="s">
        <v>12</v>
      </c>
      <c r="D882" s="80" t="n">
        <v>37</v>
      </c>
    </row>
    <row r="883" customFormat="false" ht="12.75" hidden="false" customHeight="false" outlineLevel="0" collapsed="false">
      <c r="A883" s="115" t="s">
        <v>536</v>
      </c>
      <c r="B883" s="129"/>
      <c r="C883" s="79" t="s">
        <v>12</v>
      </c>
      <c r="D883" s="80" t="s">
        <v>12</v>
      </c>
    </row>
    <row r="884" s="21" customFormat="true" ht="13.5" hidden="false" customHeight="false" outlineLevel="0" collapsed="false">
      <c r="A884" s="117" t="s">
        <v>537</v>
      </c>
      <c r="B884" s="118"/>
      <c r="C884" s="84" t="n">
        <f aca="false">SUM(C880)</f>
        <v>1590</v>
      </c>
      <c r="D884" s="85" t="n">
        <f aca="false">SUM(D880:D881)</f>
        <v>234</v>
      </c>
      <c r="E884" s="20"/>
      <c r="F884" s="20"/>
    </row>
    <row r="885" s="4" customFormat="true" ht="12.75" hidden="false" customHeight="false" outlineLevel="0" collapsed="false">
      <c r="A885" s="187"/>
      <c r="B885" s="6"/>
      <c r="C885" s="192"/>
      <c r="D885" s="192"/>
    </row>
    <row r="886" s="4" customFormat="true" ht="17.25" hidden="false" customHeight="false" outlineLevel="0" collapsed="false">
      <c r="A886" s="111" t="s">
        <v>538</v>
      </c>
      <c r="B886" s="112"/>
      <c r="C886" s="155"/>
      <c r="D886" s="155"/>
    </row>
    <row r="887" customFormat="false" ht="24.75" hidden="false" customHeight="false" outlineLevel="0" collapsed="false">
      <c r="A887" s="113" t="s">
        <v>539</v>
      </c>
      <c r="B887" s="114"/>
      <c r="C887" s="10" t="s">
        <v>3</v>
      </c>
      <c r="D887" s="11" t="s">
        <v>4</v>
      </c>
    </row>
    <row r="888" customFormat="false" ht="24" hidden="false" customHeight="false" outlineLevel="0" collapsed="false">
      <c r="A888" s="115" t="s">
        <v>540</v>
      </c>
      <c r="B888" s="129"/>
      <c r="C888" s="79" t="s">
        <v>12</v>
      </c>
      <c r="D888" s="80" t="n">
        <v>20</v>
      </c>
    </row>
    <row r="889" customFormat="false" ht="12.75" hidden="false" customHeight="false" outlineLevel="0" collapsed="false">
      <c r="A889" s="115" t="s">
        <v>47</v>
      </c>
      <c r="B889" s="129"/>
      <c r="C889" s="79" t="s">
        <v>12</v>
      </c>
      <c r="D889" s="80" t="s">
        <v>12</v>
      </c>
    </row>
    <row r="890" customFormat="false" ht="12.75" hidden="false" customHeight="false" outlineLevel="0" collapsed="false">
      <c r="A890" s="115" t="s">
        <v>49</v>
      </c>
      <c r="B890" s="129"/>
      <c r="C890" s="79" t="s">
        <v>12</v>
      </c>
      <c r="D890" s="80" t="n">
        <v>20</v>
      </c>
    </row>
    <row r="891" customFormat="false" ht="12.75" hidden="false" customHeight="false" outlineLevel="0" collapsed="false">
      <c r="A891" s="115" t="s">
        <v>541</v>
      </c>
      <c r="B891" s="129"/>
      <c r="C891" s="79" t="s">
        <v>12</v>
      </c>
      <c r="D891" s="80" t="n">
        <v>20</v>
      </c>
    </row>
    <row r="892" s="21" customFormat="true" ht="24.75" hidden="false" customHeight="false" outlineLevel="0" collapsed="false">
      <c r="A892" s="117" t="s">
        <v>542</v>
      </c>
      <c r="B892" s="118"/>
      <c r="C892" s="269" t="s">
        <v>12</v>
      </c>
      <c r="D892" s="191" t="s">
        <v>12</v>
      </c>
      <c r="E892" s="20"/>
      <c r="F892" s="20"/>
    </row>
    <row r="893" s="4" customFormat="true" ht="13.5" hidden="false" customHeight="false" outlineLevel="0" collapsed="false">
      <c r="A893" s="187"/>
      <c r="B893" s="6"/>
      <c r="C893" s="192"/>
      <c r="D893" s="192"/>
    </row>
    <row r="894" customFormat="false" ht="24.75" hidden="false" customHeight="false" outlineLevel="0" collapsed="false">
      <c r="A894" s="113" t="s">
        <v>543</v>
      </c>
      <c r="B894" s="114"/>
      <c r="C894" s="10" t="s">
        <v>3</v>
      </c>
      <c r="D894" s="11" t="s">
        <v>4</v>
      </c>
    </row>
    <row r="895" customFormat="false" ht="12.75" hidden="false" customHeight="false" outlineLevel="0" collapsed="false">
      <c r="A895" s="115" t="s">
        <v>544</v>
      </c>
      <c r="B895" s="129"/>
      <c r="C895" s="79" t="n">
        <f aca="false">SUM(C896:C906)</f>
        <v>17622</v>
      </c>
      <c r="D895" s="80" t="n">
        <f aca="false">SUM(D896:D906)</f>
        <v>22093</v>
      </c>
    </row>
    <row r="896" customFormat="false" ht="12.75" hidden="false" customHeight="false" outlineLevel="0" collapsed="false">
      <c r="A896" s="203" t="s">
        <v>545</v>
      </c>
      <c r="B896" s="129"/>
      <c r="C896" s="79" t="n">
        <v>2967</v>
      </c>
      <c r="D896" s="80" t="s">
        <v>12</v>
      </c>
    </row>
    <row r="897" customFormat="false" ht="12.75" hidden="false" customHeight="false" outlineLevel="0" collapsed="false">
      <c r="A897" s="203" t="s">
        <v>546</v>
      </c>
      <c r="B897" s="129"/>
      <c r="C897" s="79" t="n">
        <v>7582</v>
      </c>
      <c r="D897" s="80" t="n">
        <v>8555</v>
      </c>
    </row>
    <row r="898" customFormat="false" ht="12.75" hidden="false" customHeight="false" outlineLevel="0" collapsed="false">
      <c r="A898" s="203" t="s">
        <v>547</v>
      </c>
      <c r="B898" s="129"/>
      <c r="C898" s="79" t="n">
        <v>1282</v>
      </c>
      <c r="D898" s="80" t="n">
        <v>1436</v>
      </c>
    </row>
    <row r="899" customFormat="false" ht="12.75" hidden="false" customHeight="false" outlineLevel="0" collapsed="false">
      <c r="A899" s="203" t="s">
        <v>548</v>
      </c>
      <c r="B899" s="129"/>
      <c r="C899" s="79" t="n">
        <v>1911</v>
      </c>
      <c r="D899" s="80" t="n">
        <v>3202</v>
      </c>
    </row>
    <row r="900" customFormat="false" ht="12.75" hidden="false" customHeight="false" outlineLevel="0" collapsed="false">
      <c r="A900" s="203" t="s">
        <v>549</v>
      </c>
      <c r="B900" s="129"/>
      <c r="C900" s="79" t="n">
        <v>490</v>
      </c>
      <c r="D900" s="80" t="n">
        <v>435</v>
      </c>
    </row>
    <row r="901" customFormat="false" ht="12.75" hidden="false" customHeight="false" outlineLevel="0" collapsed="false">
      <c r="A901" s="203" t="s">
        <v>550</v>
      </c>
      <c r="B901" s="129"/>
      <c r="C901" s="79" t="n">
        <v>1550</v>
      </c>
      <c r="D901" s="80" t="n">
        <v>2045</v>
      </c>
    </row>
    <row r="902" customFormat="false" ht="24" hidden="false" customHeight="false" outlineLevel="0" collapsed="false">
      <c r="A902" s="203" t="s">
        <v>551</v>
      </c>
      <c r="B902" s="129"/>
      <c r="C902" s="79" t="s">
        <v>12</v>
      </c>
      <c r="D902" s="80" t="n">
        <v>3636</v>
      </c>
    </row>
    <row r="903" customFormat="false" ht="24" hidden="false" customHeight="false" outlineLevel="0" collapsed="false">
      <c r="A903" s="203" t="s">
        <v>552</v>
      </c>
      <c r="B903" s="129"/>
      <c r="C903" s="79" t="s">
        <v>12</v>
      </c>
      <c r="D903" s="80" t="n">
        <v>1000</v>
      </c>
    </row>
    <row r="904" customFormat="false" ht="12.75" hidden="false" customHeight="false" outlineLevel="0" collapsed="false">
      <c r="A904" s="115" t="s">
        <v>553</v>
      </c>
      <c r="B904" s="129"/>
      <c r="C904" s="79" t="s">
        <v>12</v>
      </c>
      <c r="D904" s="80" t="n">
        <v>10</v>
      </c>
    </row>
    <row r="905" customFormat="false" ht="12.75" hidden="false" customHeight="false" outlineLevel="0" collapsed="false">
      <c r="A905" s="115" t="s">
        <v>554</v>
      </c>
      <c r="B905" s="129"/>
      <c r="C905" s="79" t="s">
        <v>12</v>
      </c>
      <c r="D905" s="80" t="n">
        <v>922</v>
      </c>
    </row>
    <row r="906" customFormat="false" ht="12.75" hidden="false" customHeight="false" outlineLevel="0" collapsed="false">
      <c r="A906" s="203" t="s">
        <v>62</v>
      </c>
      <c r="B906" s="129"/>
      <c r="C906" s="79" t="n">
        <v>1840</v>
      </c>
      <c r="D906" s="80" t="n">
        <v>852</v>
      </c>
    </row>
    <row r="907" customFormat="false" ht="12.75" hidden="false" customHeight="false" outlineLevel="0" collapsed="false">
      <c r="A907" s="115" t="s">
        <v>555</v>
      </c>
      <c r="B907" s="129"/>
      <c r="C907" s="79" t="n">
        <f aca="false">SUM(C908:C909)</f>
        <v>386</v>
      </c>
      <c r="D907" s="80" t="n">
        <f aca="false">SUM(D908:D909)</f>
        <v>1112</v>
      </c>
    </row>
    <row r="908" customFormat="false" ht="12.75" hidden="false" customHeight="false" outlineLevel="0" collapsed="false">
      <c r="A908" s="203" t="s">
        <v>556</v>
      </c>
      <c r="B908" s="129"/>
      <c r="C908" s="79" t="n">
        <v>386</v>
      </c>
      <c r="D908" s="80" t="n">
        <v>1112</v>
      </c>
    </row>
    <row r="909" customFormat="false" ht="12.75" hidden="false" customHeight="false" outlineLevel="0" collapsed="false">
      <c r="A909" s="115" t="s">
        <v>557</v>
      </c>
      <c r="B909" s="129"/>
      <c r="C909" s="79"/>
      <c r="D909" s="80"/>
    </row>
    <row r="910" s="21" customFormat="true" ht="13.5" hidden="false" customHeight="false" outlineLevel="0" collapsed="false">
      <c r="A910" s="117" t="s">
        <v>558</v>
      </c>
      <c r="B910" s="118"/>
      <c r="C910" s="274" t="n">
        <f aca="false">SUM(C895,C907)</f>
        <v>18008</v>
      </c>
      <c r="D910" s="275" t="n">
        <f aca="false">SUM(D895,D907)</f>
        <v>23205</v>
      </c>
      <c r="E910" s="20"/>
      <c r="F910" s="20"/>
    </row>
    <row r="911" s="20" customFormat="true" ht="12.75" hidden="false" customHeight="false" outlineLevel="0" collapsed="false">
      <c r="A911" s="86"/>
      <c r="B911" s="56"/>
      <c r="C911" s="57"/>
      <c r="D911" s="57"/>
    </row>
    <row r="912" s="20" customFormat="true" ht="12.75" hidden="false" customHeight="false" outlineLevel="0" collapsed="false">
      <c r="A912" s="251"/>
      <c r="B912" s="56"/>
      <c r="C912" s="57"/>
      <c r="D912" s="57"/>
    </row>
    <row r="913" s="20" customFormat="true" ht="12.75" hidden="false" customHeight="false" outlineLevel="0" collapsed="false">
      <c r="A913" s="251"/>
      <c r="B913" s="56"/>
      <c r="C913" s="57"/>
      <c r="D913" s="57"/>
    </row>
    <row r="914" s="20" customFormat="true" ht="12.75" hidden="false" customHeight="false" outlineLevel="0" collapsed="false">
      <c r="A914" s="276"/>
      <c r="B914" s="56"/>
      <c r="C914" s="57"/>
      <c r="D914" s="57"/>
    </row>
    <row r="915" s="20" customFormat="true" ht="12.75" hidden="false" customHeight="false" outlineLevel="0" collapsed="false">
      <c r="A915" s="276"/>
      <c r="B915" s="56"/>
      <c r="C915" s="57"/>
      <c r="D915" s="57"/>
    </row>
    <row r="916" s="20" customFormat="true" ht="12.75" hidden="false" customHeight="false" outlineLevel="0" collapsed="false">
      <c r="A916" s="276"/>
      <c r="B916" s="56"/>
      <c r="C916" s="57"/>
      <c r="D916" s="57"/>
    </row>
    <row r="917" s="20" customFormat="true" ht="12.75" hidden="false" customHeight="false" outlineLevel="0" collapsed="false">
      <c r="A917" s="86"/>
      <c r="B917" s="56"/>
      <c r="C917" s="57"/>
      <c r="D917" s="57"/>
    </row>
    <row r="918" s="20" customFormat="true" ht="12.75" hidden="false" customHeight="false" outlineLevel="0" collapsed="false">
      <c r="A918" s="86"/>
      <c r="B918" s="56"/>
      <c r="C918" s="57"/>
      <c r="D918" s="57"/>
    </row>
    <row r="919" s="4" customFormat="true" ht="12.75" hidden="false" customHeight="false" outlineLevel="0" collapsed="false">
      <c r="A919" s="187"/>
      <c r="B919" s="6"/>
      <c r="C919" s="192"/>
      <c r="D919" s="192"/>
    </row>
    <row r="920" s="4" customFormat="true" ht="17.25" hidden="false" customHeight="false" outlineLevel="0" collapsed="false">
      <c r="A920" s="111" t="s">
        <v>559</v>
      </c>
      <c r="B920" s="112"/>
      <c r="C920" s="155"/>
      <c r="D920" s="155"/>
    </row>
    <row r="921" s="127" customFormat="true" ht="24.75" hidden="false" customHeight="false" outlineLevel="0" collapsed="false">
      <c r="A921" s="123" t="s">
        <v>560</v>
      </c>
      <c r="B921" s="114"/>
      <c r="C921" s="124" t="s">
        <v>3</v>
      </c>
      <c r="D921" s="125" t="s">
        <v>4</v>
      </c>
      <c r="E921" s="126"/>
      <c r="F921" s="126"/>
    </row>
    <row r="922" s="127" customFormat="true" ht="12.75" hidden="false" customHeight="false" outlineLevel="0" collapsed="false">
      <c r="A922" s="151" t="s">
        <v>561</v>
      </c>
      <c r="B922" s="129"/>
      <c r="C922" s="262" t="n">
        <v>1247431</v>
      </c>
      <c r="D922" s="263" t="n">
        <v>1719957</v>
      </c>
      <c r="E922" s="126"/>
      <c r="F922" s="126"/>
    </row>
    <row r="923" customFormat="false" ht="12.75" hidden="false" customHeight="false" outlineLevel="0" collapsed="false">
      <c r="A923" s="115" t="s">
        <v>562</v>
      </c>
      <c r="B923" s="129"/>
      <c r="C923" s="79" t="n">
        <v>8386</v>
      </c>
      <c r="D923" s="80" t="n">
        <v>5821</v>
      </c>
    </row>
    <row r="924" customFormat="false" ht="12.75" hidden="false" customHeight="false" outlineLevel="0" collapsed="false">
      <c r="A924" s="115" t="s">
        <v>563</v>
      </c>
      <c r="B924" s="129"/>
      <c r="C924" s="79" t="n">
        <f aca="false">SUM(C925:C927)</f>
        <v>8124</v>
      </c>
      <c r="D924" s="80" t="n">
        <f aca="false">SUM(D925:D927)</f>
        <v>17086</v>
      </c>
    </row>
    <row r="925" customFormat="false" ht="12.75" hidden="false" customHeight="false" outlineLevel="0" collapsed="false">
      <c r="A925" s="115" t="s">
        <v>564</v>
      </c>
      <c r="B925" s="129"/>
      <c r="C925" s="79" t="n">
        <v>1951</v>
      </c>
      <c r="D925" s="80" t="n">
        <v>5889</v>
      </c>
    </row>
    <row r="926" customFormat="false" ht="12.75" hidden="false" customHeight="false" outlineLevel="0" collapsed="false">
      <c r="A926" s="152" t="s">
        <v>565</v>
      </c>
      <c r="B926" s="129"/>
      <c r="C926" s="79" t="n">
        <v>6108</v>
      </c>
      <c r="D926" s="80" t="n">
        <v>10223</v>
      </c>
    </row>
    <row r="927" customFormat="false" ht="12.75" hidden="false" customHeight="false" outlineLevel="0" collapsed="false">
      <c r="A927" s="152" t="s">
        <v>566</v>
      </c>
      <c r="B927" s="129"/>
      <c r="C927" s="79" t="n">
        <v>65</v>
      </c>
      <c r="D927" s="80" t="n">
        <v>974</v>
      </c>
    </row>
    <row r="928" customFormat="false" ht="12.75" hidden="false" customHeight="false" outlineLevel="0" collapsed="false">
      <c r="A928" s="115" t="s">
        <v>567</v>
      </c>
      <c r="B928" s="129"/>
      <c r="C928" s="79" t="n">
        <v>5118</v>
      </c>
      <c r="D928" s="80" t="n">
        <v>4433</v>
      </c>
    </row>
    <row r="929" s="21" customFormat="true" ht="13.5" hidden="false" customHeight="false" outlineLevel="0" collapsed="false">
      <c r="A929" s="117" t="s">
        <v>568</v>
      </c>
      <c r="B929" s="118"/>
      <c r="C929" s="84" t="n">
        <f aca="false">SUM(C922:C924,C928)</f>
        <v>1269059</v>
      </c>
      <c r="D929" s="85" t="n">
        <f aca="false">SUM(D922:D924,D928)</f>
        <v>1747297</v>
      </c>
      <c r="E929" s="20"/>
      <c r="F929" s="20"/>
    </row>
    <row r="930" s="4" customFormat="true" ht="13.5" hidden="false" customHeight="false" outlineLevel="0" collapsed="false">
      <c r="A930" s="187"/>
      <c r="B930" s="6"/>
      <c r="C930" s="192"/>
      <c r="D930" s="192"/>
    </row>
    <row r="931" customFormat="false" ht="24.75" hidden="false" customHeight="false" outlineLevel="0" collapsed="false">
      <c r="A931" s="113" t="s">
        <v>569</v>
      </c>
      <c r="B931" s="114"/>
      <c r="C931" s="10" t="s">
        <v>3</v>
      </c>
      <c r="D931" s="11" t="s">
        <v>4</v>
      </c>
    </row>
    <row r="932" customFormat="false" ht="12.75" hidden="false" customHeight="false" outlineLevel="0" collapsed="false">
      <c r="A932" s="115" t="s">
        <v>570</v>
      </c>
      <c r="B932" s="129"/>
      <c r="C932" s="79" t="n">
        <v>66595</v>
      </c>
      <c r="D932" s="80" t="n">
        <v>99469</v>
      </c>
    </row>
    <row r="933" customFormat="false" ht="12.75" hidden="false" customHeight="false" outlineLevel="0" collapsed="false">
      <c r="A933" s="193" t="s">
        <v>571</v>
      </c>
      <c r="B933" s="129"/>
      <c r="C933" s="79" t="n">
        <f aca="false">SUM(C934:C939)</f>
        <v>1197346</v>
      </c>
      <c r="D933" s="80" t="n">
        <f aca="false">SUM(D934:D939)</f>
        <v>1643395</v>
      </c>
    </row>
    <row r="934" customFormat="false" ht="12.75" hidden="false" customHeight="false" outlineLevel="0" collapsed="false">
      <c r="A934" s="115" t="s">
        <v>214</v>
      </c>
      <c r="B934" s="129"/>
      <c r="C934" s="79" t="n">
        <v>885576</v>
      </c>
      <c r="D934" s="80" t="n">
        <v>1277850</v>
      </c>
    </row>
    <row r="935" customFormat="false" ht="12.75" hidden="false" customHeight="false" outlineLevel="0" collapsed="false">
      <c r="A935" s="115" t="s">
        <v>215</v>
      </c>
      <c r="B935" s="129"/>
      <c r="C935" s="79" t="n">
        <v>60894</v>
      </c>
      <c r="D935" s="80" t="n">
        <v>108794</v>
      </c>
    </row>
    <row r="936" customFormat="false" ht="12.75" hidden="false" customHeight="false" outlineLevel="0" collapsed="false">
      <c r="A936" s="115" t="s">
        <v>216</v>
      </c>
      <c r="B936" s="129"/>
      <c r="C936" s="79" t="n">
        <v>245479</v>
      </c>
      <c r="D936" s="80" t="n">
        <v>69307</v>
      </c>
    </row>
    <row r="937" customFormat="false" ht="12.75" hidden="false" customHeight="false" outlineLevel="0" collapsed="false">
      <c r="A937" s="115" t="s">
        <v>217</v>
      </c>
      <c r="B937" s="129"/>
      <c r="C937" s="79" t="n">
        <v>3598</v>
      </c>
      <c r="D937" s="80" t="n">
        <v>186489</v>
      </c>
    </row>
    <row r="938" customFormat="false" ht="12.75" hidden="false" customHeight="false" outlineLevel="0" collapsed="false">
      <c r="A938" s="115" t="s">
        <v>218</v>
      </c>
      <c r="B938" s="129"/>
      <c r="C938" s="79" t="n">
        <v>1799</v>
      </c>
      <c r="D938" s="80" t="n">
        <v>955</v>
      </c>
    </row>
    <row r="939" customFormat="false" ht="12.75" hidden="false" customHeight="false" outlineLevel="0" collapsed="false">
      <c r="A939" s="115" t="s">
        <v>572</v>
      </c>
      <c r="B939" s="129"/>
      <c r="C939" s="79" t="s">
        <v>12</v>
      </c>
      <c r="D939" s="80" t="s">
        <v>12</v>
      </c>
    </row>
    <row r="940" customFormat="false" ht="12.75" hidden="false" customHeight="false" outlineLevel="0" collapsed="false">
      <c r="A940" s="115" t="s">
        <v>220</v>
      </c>
      <c r="B940" s="129"/>
      <c r="C940" s="79" t="n">
        <v>5118</v>
      </c>
      <c r="D940" s="80" t="n">
        <v>4433</v>
      </c>
    </row>
    <row r="941" s="21" customFormat="true" ht="13.5" hidden="false" customHeight="false" outlineLevel="0" collapsed="false">
      <c r="A941" s="117" t="s">
        <v>573</v>
      </c>
      <c r="B941" s="118"/>
      <c r="C941" s="84" t="n">
        <f aca="false">SUM(C932:C933,C940)</f>
        <v>1269059</v>
      </c>
      <c r="D941" s="85" t="n">
        <f aca="false">SUM(D932:D933,D940)</f>
        <v>1747297</v>
      </c>
      <c r="E941" s="20"/>
      <c r="F941" s="20"/>
    </row>
    <row r="942" s="4" customFormat="true" ht="13.5" hidden="false" customHeight="false" outlineLevel="0" collapsed="false">
      <c r="A942" s="187"/>
      <c r="B942" s="6"/>
      <c r="C942" s="192"/>
      <c r="D942" s="192"/>
    </row>
    <row r="943" customFormat="false" ht="24.75" hidden="false" customHeight="false" outlineLevel="0" collapsed="false">
      <c r="A943" s="113" t="s">
        <v>574</v>
      </c>
      <c r="B943" s="114"/>
      <c r="C943" s="10" t="s">
        <v>3</v>
      </c>
      <c r="D943" s="11" t="s">
        <v>4</v>
      </c>
    </row>
    <row r="944" customFormat="false" ht="12.75" hidden="false" customHeight="false" outlineLevel="0" collapsed="false">
      <c r="A944" s="115" t="s">
        <v>570</v>
      </c>
      <c r="B944" s="129"/>
      <c r="C944" s="79" t="n">
        <v>66595</v>
      </c>
      <c r="D944" s="80" t="n">
        <v>99469</v>
      </c>
    </row>
    <row r="945" customFormat="false" ht="12.75" hidden="false" customHeight="false" outlineLevel="0" collapsed="false">
      <c r="A945" s="115" t="s">
        <v>575</v>
      </c>
      <c r="B945" s="129"/>
      <c r="C945" s="79" t="n">
        <f aca="false">SUM(C946:C950)</f>
        <v>1197346</v>
      </c>
      <c r="D945" s="80" t="n">
        <f aca="false">SUM(D946:D950)</f>
        <v>1643395</v>
      </c>
    </row>
    <row r="946" customFormat="false" ht="12.75" hidden="false" customHeight="false" outlineLevel="0" collapsed="false">
      <c r="A946" s="115" t="s">
        <v>214</v>
      </c>
      <c r="B946" s="129"/>
      <c r="C946" s="79" t="n">
        <v>730156</v>
      </c>
      <c r="D946" s="80" t="n">
        <v>1106838</v>
      </c>
    </row>
    <row r="947" customFormat="false" ht="12.75" hidden="false" customHeight="false" outlineLevel="0" collapsed="false">
      <c r="A947" s="115" t="s">
        <v>215</v>
      </c>
      <c r="B947" s="129"/>
      <c r="C947" s="79" t="n">
        <v>157759</v>
      </c>
      <c r="D947" s="80" t="n">
        <v>245329</v>
      </c>
    </row>
    <row r="948" customFormat="false" ht="12.75" hidden="false" customHeight="false" outlineLevel="0" collapsed="false">
      <c r="A948" s="115" t="s">
        <v>216</v>
      </c>
      <c r="B948" s="129"/>
      <c r="C948" s="79" t="n">
        <v>205815</v>
      </c>
      <c r="D948" s="80" t="n">
        <v>102829</v>
      </c>
    </row>
    <row r="949" customFormat="false" ht="12.75" hidden="false" customHeight="false" outlineLevel="0" collapsed="false">
      <c r="A949" s="115" t="s">
        <v>217</v>
      </c>
      <c r="B949" s="129"/>
      <c r="C949" s="79" t="n">
        <v>95230</v>
      </c>
      <c r="D949" s="80" t="n">
        <v>182668</v>
      </c>
    </row>
    <row r="950" customFormat="false" ht="12.75" hidden="false" customHeight="false" outlineLevel="0" collapsed="false">
      <c r="A950" s="115" t="s">
        <v>218</v>
      </c>
      <c r="B950" s="129"/>
      <c r="C950" s="79" t="n">
        <v>8386</v>
      </c>
      <c r="D950" s="80" t="n">
        <v>5731</v>
      </c>
    </row>
    <row r="951" customFormat="false" ht="12.75" hidden="false" customHeight="false" outlineLevel="0" collapsed="false">
      <c r="A951" s="115" t="s">
        <v>220</v>
      </c>
      <c r="B951" s="129"/>
      <c r="C951" s="79" t="n">
        <v>5118</v>
      </c>
      <c r="D951" s="80" t="n">
        <v>4433</v>
      </c>
    </row>
    <row r="952" s="21" customFormat="true" ht="13.5" hidden="false" customHeight="false" outlineLevel="0" collapsed="false">
      <c r="A952" s="117" t="s">
        <v>573</v>
      </c>
      <c r="B952" s="118"/>
      <c r="C952" s="84" t="n">
        <f aca="false">SUM(C944:C945,C951)</f>
        <v>1269059</v>
      </c>
      <c r="D952" s="85" t="n">
        <f aca="false">SUM(D944:D945,D951)</f>
        <v>1747297</v>
      </c>
      <c r="E952" s="20"/>
      <c r="F952" s="20"/>
    </row>
    <row r="953" s="20" customFormat="true" ht="13.5" hidden="false" customHeight="false" outlineLevel="0" collapsed="false">
      <c r="A953" s="86"/>
      <c r="B953" s="56"/>
      <c r="C953" s="57"/>
      <c r="D953" s="57"/>
    </row>
    <row r="954" customFormat="false" ht="24.75" hidden="false" customHeight="false" outlineLevel="0" collapsed="false">
      <c r="A954" s="113" t="s">
        <v>576</v>
      </c>
      <c r="B954" s="114"/>
      <c r="C954" s="10" t="s">
        <v>3</v>
      </c>
      <c r="D954" s="11" t="s">
        <v>4</v>
      </c>
    </row>
    <row r="955" s="21" customFormat="true" ht="12.75" hidden="false" customHeight="false" outlineLevel="0" collapsed="false">
      <c r="A955" s="156" t="s">
        <v>181</v>
      </c>
      <c r="B955" s="116"/>
      <c r="C955" s="157" t="n">
        <v>857579</v>
      </c>
      <c r="D955" s="158" t="n">
        <v>840934</v>
      </c>
      <c r="E955" s="20"/>
      <c r="F955" s="20"/>
    </row>
    <row r="956" s="21" customFormat="true" ht="12.75" hidden="false" customHeight="false" outlineLevel="0" collapsed="false">
      <c r="A956" s="277" t="s">
        <v>182</v>
      </c>
      <c r="B956" s="278"/>
      <c r="C956" s="157" t="n">
        <f aca="false">SUM(C958,C960,C962:C963)</f>
        <v>411480</v>
      </c>
      <c r="D956" s="158" t="n">
        <f aca="false">SUM(D958,D960,D962:D963)</f>
        <v>906363</v>
      </c>
      <c r="E956" s="20"/>
      <c r="F956" s="20"/>
    </row>
    <row r="957" s="140" customFormat="true" ht="13.5" hidden="false" customHeight="false" outlineLevel="0" collapsed="false">
      <c r="A957" s="135" t="s">
        <v>229</v>
      </c>
      <c r="B957" s="136"/>
      <c r="C957" s="160" t="n">
        <v>46647</v>
      </c>
      <c r="D957" s="161" t="n">
        <v>119435</v>
      </c>
      <c r="E957" s="139"/>
      <c r="F957" s="139"/>
    </row>
    <row r="958" s="21" customFormat="true" ht="12.75" hidden="false" customHeight="false" outlineLevel="0" collapsed="false">
      <c r="A958" s="128" t="s">
        <v>184</v>
      </c>
      <c r="B958" s="162"/>
      <c r="C958" s="157" t="n">
        <v>178318</v>
      </c>
      <c r="D958" s="158" t="n">
        <v>484821</v>
      </c>
      <c r="E958" s="20"/>
      <c r="F958" s="20"/>
    </row>
    <row r="959" s="140" customFormat="true" ht="13.5" hidden="false" customHeight="false" outlineLevel="0" collapsed="false">
      <c r="A959" s="135" t="s">
        <v>230</v>
      </c>
      <c r="B959" s="240"/>
      <c r="C959" s="160" t="n">
        <v>34683</v>
      </c>
      <c r="D959" s="161" t="n">
        <v>103436</v>
      </c>
      <c r="E959" s="139"/>
      <c r="F959" s="139"/>
    </row>
    <row r="960" s="21" customFormat="true" ht="12.75" hidden="false" customHeight="false" outlineLevel="0" collapsed="false">
      <c r="A960" s="128" t="s">
        <v>184</v>
      </c>
      <c r="B960" s="242"/>
      <c r="C960" s="157" t="n">
        <v>120784</v>
      </c>
      <c r="D960" s="158" t="n">
        <v>406473</v>
      </c>
      <c r="E960" s="20"/>
      <c r="F960" s="20"/>
    </row>
    <row r="961" s="140" customFormat="true" ht="13.5" hidden="false" customHeight="false" outlineLevel="0" collapsed="false">
      <c r="A961" s="135" t="s">
        <v>231</v>
      </c>
      <c r="B961" s="240"/>
      <c r="C961" s="160" t="n">
        <v>43614</v>
      </c>
      <c r="D961" s="179" t="s">
        <v>12</v>
      </c>
      <c r="E961" s="139"/>
      <c r="F961" s="139"/>
    </row>
    <row r="962" s="21" customFormat="true" ht="12.75" hidden="false" customHeight="false" outlineLevel="0" collapsed="false">
      <c r="A962" s="128" t="s">
        <v>184</v>
      </c>
      <c r="B962" s="242"/>
      <c r="C962" s="157" t="n">
        <v>84110</v>
      </c>
      <c r="D962" s="25" t="s">
        <v>12</v>
      </c>
      <c r="E962" s="20"/>
      <c r="F962" s="20"/>
    </row>
    <row r="963" s="21" customFormat="true" ht="12.75" hidden="false" customHeight="false" outlineLevel="0" collapsed="false">
      <c r="A963" s="128" t="s">
        <v>232</v>
      </c>
      <c r="B963" s="242"/>
      <c r="C963" s="157" t="n">
        <v>28268</v>
      </c>
      <c r="D963" s="158" t="n">
        <v>15069</v>
      </c>
      <c r="E963" s="20"/>
      <c r="F963" s="20"/>
    </row>
    <row r="964" s="21" customFormat="true" ht="13.5" hidden="false" customHeight="false" outlineLevel="0" collapsed="false">
      <c r="A964" s="117" t="s">
        <v>573</v>
      </c>
      <c r="B964" s="163"/>
      <c r="C964" s="164" t="n">
        <f aca="false">SUM(C955:C956)</f>
        <v>1269059</v>
      </c>
      <c r="D964" s="165" t="n">
        <f aca="false">SUM(D955:D956)</f>
        <v>1747297</v>
      </c>
      <c r="E964" s="20"/>
      <c r="F964" s="20"/>
    </row>
    <row r="965" s="4" customFormat="true" ht="13.5" hidden="false" customHeight="false" outlineLevel="0" collapsed="false">
      <c r="A965" s="187"/>
      <c r="B965" s="6"/>
      <c r="C965" s="192"/>
      <c r="D965" s="192"/>
    </row>
    <row r="966" customFormat="false" ht="24.75" hidden="false" customHeight="false" outlineLevel="0" collapsed="false">
      <c r="A966" s="113" t="s">
        <v>577</v>
      </c>
      <c r="B966" s="114"/>
      <c r="C966" s="10" t="s">
        <v>3</v>
      </c>
      <c r="D966" s="11" t="s">
        <v>4</v>
      </c>
    </row>
    <row r="967" customFormat="false" ht="12.75" hidden="false" customHeight="false" outlineLevel="0" collapsed="false">
      <c r="A967" s="115" t="s">
        <v>578</v>
      </c>
      <c r="B967" s="129"/>
      <c r="C967" s="24" t="s">
        <v>12</v>
      </c>
      <c r="D967" s="25" t="s">
        <v>12</v>
      </c>
    </row>
    <row r="968" customFormat="false" ht="12.75" hidden="false" customHeight="false" outlineLevel="0" collapsed="false">
      <c r="A968" s="115" t="s">
        <v>579</v>
      </c>
      <c r="B968" s="129"/>
      <c r="C968" s="24" t="n">
        <v>1269059</v>
      </c>
      <c r="D968" s="25" t="n">
        <v>1747297</v>
      </c>
    </row>
    <row r="969" s="21" customFormat="true" ht="13.5" hidden="false" customHeight="false" outlineLevel="0" collapsed="false">
      <c r="A969" s="117" t="s">
        <v>268</v>
      </c>
      <c r="B969" s="118"/>
      <c r="C969" s="32" t="n">
        <f aca="false">SUM(C967:C968)</f>
        <v>1269059</v>
      </c>
      <c r="D969" s="33" t="n">
        <f aca="false">SUM(D967:D968)</f>
        <v>1747297</v>
      </c>
      <c r="E969" s="20"/>
      <c r="F969" s="20"/>
    </row>
    <row r="970" s="21" customFormat="true" ht="12.75" hidden="false" customHeight="false" outlineLevel="0" collapsed="false">
      <c r="A970" s="172" t="s">
        <v>580</v>
      </c>
      <c r="B970" s="56"/>
      <c r="C970" s="185"/>
      <c r="D970" s="186"/>
      <c r="E970" s="20"/>
      <c r="F970" s="20"/>
    </row>
    <row r="971" s="20" customFormat="true" ht="12.75" hidden="false" customHeight="false" outlineLevel="0" collapsed="false">
      <c r="A971" s="148" t="s">
        <v>581</v>
      </c>
      <c r="B971" s="56"/>
      <c r="C971" s="57"/>
      <c r="D971" s="57"/>
    </row>
    <row r="972" s="20" customFormat="true" ht="12.75" hidden="false" customHeight="false" outlineLevel="0" collapsed="false">
      <c r="A972" s="173" t="s">
        <v>582</v>
      </c>
      <c r="B972" s="56"/>
      <c r="C972" s="57"/>
      <c r="D972" s="57"/>
    </row>
    <row r="973" s="20" customFormat="true" ht="12.75" hidden="false" customHeight="false" outlineLevel="0" collapsed="false">
      <c r="A973" s="148"/>
      <c r="B973" s="56"/>
      <c r="C973" s="57"/>
      <c r="D973" s="57"/>
    </row>
    <row r="974" s="4" customFormat="true" ht="17.25" hidden="false" customHeight="false" outlineLevel="0" collapsed="false">
      <c r="A974" s="111" t="s">
        <v>583</v>
      </c>
      <c r="B974" s="210"/>
      <c r="C974" s="211"/>
      <c r="D974" s="211"/>
    </row>
    <row r="975" s="127" customFormat="true" ht="36.75" hidden="false" customHeight="false" outlineLevel="0" collapsed="false">
      <c r="A975" s="123" t="s">
        <v>584</v>
      </c>
      <c r="B975" s="114"/>
      <c r="C975" s="124" t="s">
        <v>3</v>
      </c>
      <c r="D975" s="125" t="s">
        <v>4</v>
      </c>
      <c r="E975" s="126"/>
      <c r="F975" s="126"/>
    </row>
    <row r="976" customFormat="false" ht="12.75" hidden="false" customHeight="false" outlineLevel="0" collapsed="false">
      <c r="A976" s="115" t="s">
        <v>561</v>
      </c>
      <c r="B976" s="129"/>
      <c r="C976" s="79" t="n">
        <v>7441193</v>
      </c>
      <c r="D976" s="80" t="n">
        <v>9309765</v>
      </c>
    </row>
    <row r="977" customFormat="false" ht="12.75" hidden="false" customHeight="false" outlineLevel="0" collapsed="false">
      <c r="A977" s="115" t="s">
        <v>585</v>
      </c>
      <c r="B977" s="129"/>
      <c r="C977" s="79" t="n">
        <f aca="false">SUM(C978)</f>
        <v>51645</v>
      </c>
      <c r="D977" s="80" t="n">
        <f aca="false">SUM(D978)</f>
        <v>74099</v>
      </c>
    </row>
    <row r="978" customFormat="false" ht="12.75" hidden="false" customHeight="false" outlineLevel="0" collapsed="false">
      <c r="A978" s="115" t="s">
        <v>564</v>
      </c>
      <c r="B978" s="129"/>
      <c r="C978" s="79" t="n">
        <v>51645</v>
      </c>
      <c r="D978" s="80" t="n">
        <v>74099</v>
      </c>
    </row>
    <row r="979" customFormat="false" ht="12.75" hidden="false" customHeight="false" outlineLevel="0" collapsed="false">
      <c r="A979" s="115" t="s">
        <v>220</v>
      </c>
      <c r="B979" s="129"/>
      <c r="C979" s="79" t="n">
        <v>188221</v>
      </c>
      <c r="D979" s="80" t="n">
        <v>118251</v>
      </c>
    </row>
    <row r="980" s="21" customFormat="true" ht="13.5" hidden="false" customHeight="false" outlineLevel="0" collapsed="false">
      <c r="A980" s="168" t="s">
        <v>586</v>
      </c>
      <c r="B980" s="118"/>
      <c r="C980" s="84" t="n">
        <f aca="false">SUM(C976:C977,C979)</f>
        <v>7681059</v>
      </c>
      <c r="D980" s="85" t="n">
        <f aca="false">SUM(D976:D977,D979)</f>
        <v>9502115</v>
      </c>
      <c r="E980" s="20"/>
      <c r="F980" s="20"/>
    </row>
    <row r="981" s="4" customFormat="true" ht="13.5" hidden="false" customHeight="false" outlineLevel="0" collapsed="false">
      <c r="A981" s="187"/>
      <c r="B981" s="6"/>
      <c r="C981" s="192"/>
      <c r="D981" s="192"/>
    </row>
    <row r="982" customFormat="false" ht="36.75" hidden="false" customHeight="false" outlineLevel="0" collapsed="false">
      <c r="A982" s="113" t="s">
        <v>587</v>
      </c>
      <c r="B982" s="114"/>
      <c r="C982" s="10" t="s">
        <v>3</v>
      </c>
      <c r="D982" s="11" t="s">
        <v>4</v>
      </c>
    </row>
    <row r="983" customFormat="false" ht="12.75" hidden="false" customHeight="false" outlineLevel="0" collapsed="false">
      <c r="A983" s="115" t="s">
        <v>570</v>
      </c>
      <c r="B983" s="129"/>
      <c r="C983" s="79" t="n">
        <v>1084971</v>
      </c>
      <c r="D983" s="80" t="n">
        <v>1586424</v>
      </c>
    </row>
    <row r="984" customFormat="false" ht="12.75" hidden="false" customHeight="false" outlineLevel="0" collapsed="false">
      <c r="A984" s="193" t="s">
        <v>571</v>
      </c>
      <c r="B984" s="129"/>
      <c r="C984" s="79" t="n">
        <f aca="false">SUM(C985:C990)</f>
        <v>4195973</v>
      </c>
      <c r="D984" s="80" t="n">
        <f aca="false">SUM(D985:D990)</f>
        <v>4772656</v>
      </c>
    </row>
    <row r="985" customFormat="false" ht="12.75" hidden="false" customHeight="false" outlineLevel="0" collapsed="false">
      <c r="A985" s="115" t="s">
        <v>214</v>
      </c>
      <c r="B985" s="129"/>
      <c r="C985" s="79" t="n">
        <v>1195751</v>
      </c>
      <c r="D985" s="80" t="n">
        <v>1439575</v>
      </c>
    </row>
    <row r="986" customFormat="false" ht="12.75" hidden="false" customHeight="false" outlineLevel="0" collapsed="false">
      <c r="A986" s="115" t="s">
        <v>215</v>
      </c>
      <c r="B986" s="129"/>
      <c r="C986" s="79" t="n">
        <v>1569664</v>
      </c>
      <c r="D986" s="80" t="n">
        <v>1784594</v>
      </c>
    </row>
    <row r="987" customFormat="false" ht="12.75" hidden="false" customHeight="false" outlineLevel="0" collapsed="false">
      <c r="A987" s="115" t="s">
        <v>216</v>
      </c>
      <c r="B987" s="129"/>
      <c r="C987" s="79" t="n">
        <v>1334465</v>
      </c>
      <c r="D987" s="80" t="n">
        <v>1242634</v>
      </c>
    </row>
    <row r="988" customFormat="false" ht="12.75" hidden="false" customHeight="false" outlineLevel="0" collapsed="false">
      <c r="A988" s="115" t="s">
        <v>217</v>
      </c>
      <c r="B988" s="129"/>
      <c r="C988" s="79" t="n">
        <v>96055</v>
      </c>
      <c r="D988" s="80" t="n">
        <v>305780</v>
      </c>
    </row>
    <row r="989" customFormat="false" ht="12.75" hidden="false" customHeight="false" outlineLevel="0" collapsed="false">
      <c r="A989" s="115" t="s">
        <v>218</v>
      </c>
      <c r="B989" s="129"/>
      <c r="C989" s="79" t="n">
        <v>38</v>
      </c>
      <c r="D989" s="80" t="n">
        <v>73</v>
      </c>
    </row>
    <row r="990" customFormat="false" ht="12.75" hidden="false" customHeight="false" outlineLevel="0" collapsed="false">
      <c r="A990" s="115" t="s">
        <v>572</v>
      </c>
      <c r="B990" s="129"/>
      <c r="C990" s="79" t="s">
        <v>12</v>
      </c>
      <c r="D990" s="80" t="s">
        <v>12</v>
      </c>
    </row>
    <row r="991" customFormat="false" ht="12.75" hidden="false" customHeight="false" outlineLevel="0" collapsed="false">
      <c r="A991" s="115" t="s">
        <v>220</v>
      </c>
      <c r="B991" s="129"/>
      <c r="C991" s="79" t="n">
        <v>175000</v>
      </c>
      <c r="D991" s="80" t="n">
        <v>110303</v>
      </c>
    </row>
    <row r="992" s="21" customFormat="true" ht="24.75" hidden="false" customHeight="false" outlineLevel="0" collapsed="false">
      <c r="A992" s="117" t="s">
        <v>588</v>
      </c>
      <c r="B992" s="118"/>
      <c r="C992" s="84" t="n">
        <f aca="false">SUM(C983:C984,C991)</f>
        <v>5455944</v>
      </c>
      <c r="D992" s="85" t="n">
        <f aca="false">SUM(D983:D984,D991)</f>
        <v>6469383</v>
      </c>
      <c r="E992" s="20"/>
      <c r="F992" s="20"/>
    </row>
    <row r="993" s="4" customFormat="true" ht="13.5" hidden="false" customHeight="false" outlineLevel="0" collapsed="false">
      <c r="A993" s="187"/>
      <c r="B993" s="6"/>
      <c r="C993" s="192"/>
      <c r="D993" s="192"/>
    </row>
    <row r="994" customFormat="false" ht="36.75" hidden="false" customHeight="false" outlineLevel="0" collapsed="false">
      <c r="A994" s="113" t="s">
        <v>589</v>
      </c>
      <c r="B994" s="114"/>
      <c r="C994" s="10" t="s">
        <v>3</v>
      </c>
      <c r="D994" s="11" t="s">
        <v>4</v>
      </c>
    </row>
    <row r="995" customFormat="false" ht="12.75" hidden="false" customHeight="false" outlineLevel="0" collapsed="false">
      <c r="A995" s="115" t="s">
        <v>570</v>
      </c>
      <c r="B995" s="129"/>
      <c r="C995" s="79" t="n">
        <v>1084971</v>
      </c>
      <c r="D995" s="80" t="n">
        <v>1586424</v>
      </c>
    </row>
    <row r="996" customFormat="false" ht="12.75" hidden="false" customHeight="false" outlineLevel="0" collapsed="false">
      <c r="A996" s="115" t="s">
        <v>575</v>
      </c>
      <c r="B996" s="129"/>
      <c r="C996" s="79" t="n">
        <f aca="false">SUM(C997:C1001)</f>
        <v>4195973</v>
      </c>
      <c r="D996" s="80" t="n">
        <f aca="false">SUM(D997:D1001)</f>
        <v>4772656</v>
      </c>
    </row>
    <row r="997" customFormat="false" ht="12.75" hidden="false" customHeight="false" outlineLevel="0" collapsed="false">
      <c r="A997" s="115" t="s">
        <v>214</v>
      </c>
      <c r="B997" s="129"/>
      <c r="C997" s="79" t="n">
        <v>494896</v>
      </c>
      <c r="D997" s="80" t="n">
        <v>523815</v>
      </c>
    </row>
    <row r="998" customFormat="false" ht="12.75" hidden="false" customHeight="false" outlineLevel="0" collapsed="false">
      <c r="A998" s="115" t="s">
        <v>215</v>
      </c>
      <c r="B998" s="129"/>
      <c r="C998" s="79" t="n">
        <v>1661562</v>
      </c>
      <c r="D998" s="80" t="n">
        <v>1757226</v>
      </c>
    </row>
    <row r="999" customFormat="false" ht="12.75" hidden="false" customHeight="false" outlineLevel="0" collapsed="false">
      <c r="A999" s="115" t="s">
        <v>216</v>
      </c>
      <c r="B999" s="129"/>
      <c r="C999" s="79" t="n">
        <v>1867249</v>
      </c>
      <c r="D999" s="80" t="n">
        <v>2138720</v>
      </c>
    </row>
    <row r="1000" customFormat="false" ht="12.75" hidden="false" customHeight="false" outlineLevel="0" collapsed="false">
      <c r="A1000" s="115" t="s">
        <v>217</v>
      </c>
      <c r="B1000" s="129"/>
      <c r="C1000" s="79" t="n">
        <v>172266</v>
      </c>
      <c r="D1000" s="80" t="n">
        <v>352895</v>
      </c>
    </row>
    <row r="1001" customFormat="false" ht="12.75" hidden="false" customHeight="false" outlineLevel="0" collapsed="false">
      <c r="A1001" s="115" t="s">
        <v>218</v>
      </c>
      <c r="B1001" s="129"/>
      <c r="C1001" s="79" t="s">
        <v>12</v>
      </c>
      <c r="D1001" s="80" t="s">
        <v>12</v>
      </c>
    </row>
    <row r="1002" customFormat="false" ht="12.75" hidden="false" customHeight="false" outlineLevel="0" collapsed="false">
      <c r="A1002" s="115" t="s">
        <v>220</v>
      </c>
      <c r="B1002" s="129"/>
      <c r="C1002" s="79" t="n">
        <v>175000</v>
      </c>
      <c r="D1002" s="80" t="n">
        <v>110303</v>
      </c>
    </row>
    <row r="1003" s="21" customFormat="true" ht="24.75" hidden="false" customHeight="false" outlineLevel="0" collapsed="false">
      <c r="A1003" s="117" t="s">
        <v>590</v>
      </c>
      <c r="B1003" s="118"/>
      <c r="C1003" s="84" t="n">
        <f aca="false">SUM(C995:C996,C1002)</f>
        <v>5455944</v>
      </c>
      <c r="D1003" s="85" t="n">
        <f aca="false">SUM(D995:D996,D1002)</f>
        <v>6469383</v>
      </c>
      <c r="E1003" s="20"/>
      <c r="F1003" s="20"/>
    </row>
    <row r="1004" s="4" customFormat="true" ht="13.5" hidden="false" customHeight="false" outlineLevel="0" collapsed="false">
      <c r="A1004" s="187"/>
      <c r="B1004" s="6"/>
      <c r="C1004" s="192"/>
      <c r="D1004" s="192"/>
    </row>
    <row r="1005" customFormat="false" ht="36.75" hidden="false" customHeight="false" outlineLevel="0" collapsed="false">
      <c r="A1005" s="113" t="s">
        <v>591</v>
      </c>
      <c r="B1005" s="114"/>
      <c r="C1005" s="10" t="s">
        <v>3</v>
      </c>
      <c r="D1005" s="11" t="s">
        <v>4</v>
      </c>
    </row>
    <row r="1006" customFormat="false" ht="12.75" hidden="false" customHeight="false" outlineLevel="0" collapsed="false">
      <c r="A1006" s="115" t="s">
        <v>570</v>
      </c>
      <c r="B1006" s="129"/>
      <c r="C1006" s="79" t="n">
        <v>1437507</v>
      </c>
      <c r="D1006" s="80" t="n">
        <v>1817734</v>
      </c>
    </row>
    <row r="1007" customFormat="false" ht="12.75" hidden="false" customHeight="false" outlineLevel="0" collapsed="false">
      <c r="A1007" s="193" t="s">
        <v>571</v>
      </c>
      <c r="B1007" s="129"/>
      <c r="C1007" s="79" t="n">
        <f aca="false">SUM(C1008:C1013)</f>
        <v>774387</v>
      </c>
      <c r="D1007" s="80" t="n">
        <f aca="false">SUM(D1008:D1013)</f>
        <v>1207050</v>
      </c>
    </row>
    <row r="1008" customFormat="false" ht="12.75" hidden="false" customHeight="false" outlineLevel="0" collapsed="false">
      <c r="A1008" s="115" t="s">
        <v>214</v>
      </c>
      <c r="B1008" s="129"/>
      <c r="C1008" s="79" t="n">
        <v>556385</v>
      </c>
      <c r="D1008" s="80" t="n">
        <v>880067</v>
      </c>
    </row>
    <row r="1009" customFormat="false" ht="12.75" hidden="false" customHeight="false" outlineLevel="0" collapsed="false">
      <c r="A1009" s="115" t="s">
        <v>215</v>
      </c>
      <c r="B1009" s="129"/>
      <c r="C1009" s="79" t="n">
        <v>157203</v>
      </c>
      <c r="D1009" s="80" t="n">
        <v>156425</v>
      </c>
    </row>
    <row r="1010" customFormat="false" ht="12.75" hidden="false" customHeight="false" outlineLevel="0" collapsed="false">
      <c r="A1010" s="115" t="s">
        <v>216</v>
      </c>
      <c r="B1010" s="129"/>
      <c r="C1010" s="79" t="n">
        <v>59628</v>
      </c>
      <c r="D1010" s="80" t="n">
        <v>48902</v>
      </c>
    </row>
    <row r="1011" customFormat="false" ht="12.75" hidden="false" customHeight="false" outlineLevel="0" collapsed="false">
      <c r="A1011" s="115" t="s">
        <v>217</v>
      </c>
      <c r="B1011" s="129"/>
      <c r="C1011" s="79" t="n">
        <v>1171</v>
      </c>
      <c r="D1011" s="80" t="n">
        <v>121656</v>
      </c>
    </row>
    <row r="1012" customFormat="false" ht="12.75" hidden="false" customHeight="false" outlineLevel="0" collapsed="false">
      <c r="A1012" s="115" t="s">
        <v>218</v>
      </c>
      <c r="B1012" s="129"/>
      <c r="C1012" s="79" t="s">
        <v>12</v>
      </c>
      <c r="D1012" s="80" t="s">
        <v>12</v>
      </c>
    </row>
    <row r="1013" customFormat="false" ht="12.75" hidden="false" customHeight="false" outlineLevel="0" collapsed="false">
      <c r="A1013" s="115" t="s">
        <v>572</v>
      </c>
      <c r="B1013" s="129"/>
      <c r="C1013" s="79" t="s">
        <v>12</v>
      </c>
      <c r="D1013" s="80" t="s">
        <v>12</v>
      </c>
    </row>
    <row r="1014" customFormat="false" ht="12.75" hidden="false" customHeight="false" outlineLevel="0" collapsed="false">
      <c r="A1014" s="115" t="s">
        <v>220</v>
      </c>
      <c r="B1014" s="129"/>
      <c r="C1014" s="79" t="n">
        <v>13221</v>
      </c>
      <c r="D1014" s="80" t="n">
        <v>7948</v>
      </c>
    </row>
    <row r="1015" s="21" customFormat="true" ht="24.75" hidden="false" customHeight="false" outlineLevel="0" collapsed="false">
      <c r="A1015" s="117" t="s">
        <v>592</v>
      </c>
      <c r="B1015" s="118"/>
      <c r="C1015" s="274" t="n">
        <f aca="false">SUM(C1006:C1007,C1014)</f>
        <v>2225115</v>
      </c>
      <c r="D1015" s="275" t="n">
        <f aca="false">SUM(D1006:D1007,D1014)</f>
        <v>3032732</v>
      </c>
      <c r="E1015" s="20"/>
      <c r="F1015" s="20"/>
    </row>
    <row r="1016" s="4" customFormat="true" ht="13.5" hidden="false" customHeight="false" outlineLevel="0" collapsed="false">
      <c r="A1016" s="187"/>
      <c r="B1016" s="6"/>
      <c r="C1016" s="192"/>
      <c r="D1016" s="192"/>
    </row>
    <row r="1017" customFormat="false" ht="36.75" hidden="false" customHeight="false" outlineLevel="0" collapsed="false">
      <c r="A1017" s="113" t="s">
        <v>593</v>
      </c>
      <c r="B1017" s="114"/>
      <c r="C1017" s="10" t="s">
        <v>3</v>
      </c>
      <c r="D1017" s="11" t="s">
        <v>4</v>
      </c>
    </row>
    <row r="1018" customFormat="false" ht="12.75" hidden="false" customHeight="false" outlineLevel="0" collapsed="false">
      <c r="A1018" s="115" t="s">
        <v>570</v>
      </c>
      <c r="B1018" s="129"/>
      <c r="C1018" s="79" t="n">
        <v>1437507</v>
      </c>
      <c r="D1018" s="80" t="n">
        <v>1817734</v>
      </c>
    </row>
    <row r="1019" customFormat="false" ht="12.75" hidden="false" customHeight="false" outlineLevel="0" collapsed="false">
      <c r="A1019" s="115" t="s">
        <v>575</v>
      </c>
      <c r="B1019" s="129"/>
      <c r="C1019" s="79" t="n">
        <f aca="false">SUM(C1020:C1024)</f>
        <v>774387</v>
      </c>
      <c r="D1019" s="80" t="n">
        <f aca="false">SUM(D1020:D1024)</f>
        <v>1207050</v>
      </c>
    </row>
    <row r="1020" customFormat="false" ht="12.75" hidden="false" customHeight="false" outlineLevel="0" collapsed="false">
      <c r="A1020" s="115" t="s">
        <v>214</v>
      </c>
      <c r="B1020" s="129"/>
      <c r="C1020" s="79" t="n">
        <v>466445</v>
      </c>
      <c r="D1020" s="80" t="n">
        <v>791966</v>
      </c>
    </row>
    <row r="1021" customFormat="false" ht="12.75" hidden="false" customHeight="false" outlineLevel="0" collapsed="false">
      <c r="A1021" s="115" t="s">
        <v>215</v>
      </c>
      <c r="B1021" s="129"/>
      <c r="C1021" s="79" t="n">
        <v>212249</v>
      </c>
      <c r="D1021" s="80" t="n">
        <v>229721</v>
      </c>
    </row>
    <row r="1022" customFormat="false" ht="12.75" hidden="false" customHeight="false" outlineLevel="0" collapsed="false">
      <c r="A1022" s="115" t="s">
        <v>216</v>
      </c>
      <c r="B1022" s="129"/>
      <c r="C1022" s="79" t="n">
        <v>92729</v>
      </c>
      <c r="D1022" s="80" t="n">
        <v>87618</v>
      </c>
    </row>
    <row r="1023" customFormat="false" ht="12.75" hidden="false" customHeight="false" outlineLevel="0" collapsed="false">
      <c r="A1023" s="115" t="s">
        <v>217</v>
      </c>
      <c r="B1023" s="129"/>
      <c r="C1023" s="79" t="n">
        <v>2964</v>
      </c>
      <c r="D1023" s="80" t="n">
        <v>97745</v>
      </c>
    </row>
    <row r="1024" customFormat="false" ht="12.75" hidden="false" customHeight="false" outlineLevel="0" collapsed="false">
      <c r="A1024" s="115" t="s">
        <v>218</v>
      </c>
      <c r="B1024" s="129"/>
      <c r="C1024" s="79" t="s">
        <v>12</v>
      </c>
      <c r="D1024" s="80" t="s">
        <v>12</v>
      </c>
    </row>
    <row r="1025" customFormat="false" ht="12.75" hidden="false" customHeight="false" outlineLevel="0" collapsed="false">
      <c r="A1025" s="115" t="s">
        <v>220</v>
      </c>
      <c r="B1025" s="129"/>
      <c r="C1025" s="79" t="n">
        <v>13221</v>
      </c>
      <c r="D1025" s="80" t="n">
        <v>7948</v>
      </c>
    </row>
    <row r="1026" s="21" customFormat="true" ht="24.75" hidden="false" customHeight="false" outlineLevel="0" collapsed="false">
      <c r="A1026" s="117" t="s">
        <v>592</v>
      </c>
      <c r="B1026" s="118"/>
      <c r="C1026" s="274" t="n">
        <f aca="false">SUM(C1018:C1019,C1025)</f>
        <v>2225115</v>
      </c>
      <c r="D1026" s="275" t="n">
        <f aca="false">SUM(D1018:D1019,D1025)</f>
        <v>3032732</v>
      </c>
      <c r="E1026" s="20"/>
      <c r="F1026" s="20"/>
    </row>
    <row r="1027" s="20" customFormat="true" ht="13.5" hidden="false" customHeight="false" outlineLevel="0" collapsed="false">
      <c r="A1027" s="86"/>
      <c r="B1027" s="56"/>
      <c r="C1027" s="57"/>
      <c r="D1027" s="57"/>
    </row>
    <row r="1028" customFormat="false" ht="24.75" hidden="false" customHeight="false" outlineLevel="0" collapsed="false">
      <c r="A1028" s="113" t="s">
        <v>594</v>
      </c>
      <c r="B1028" s="114"/>
      <c r="C1028" s="10" t="s">
        <v>3</v>
      </c>
      <c r="D1028" s="11" t="s">
        <v>4</v>
      </c>
    </row>
    <row r="1029" s="21" customFormat="true" ht="12.75" hidden="false" customHeight="false" outlineLevel="0" collapsed="false">
      <c r="A1029" s="156" t="s">
        <v>181</v>
      </c>
      <c r="B1029" s="116"/>
      <c r="C1029" s="157" t="n">
        <v>6696149</v>
      </c>
      <c r="D1029" s="158" t="n">
        <v>8388932</v>
      </c>
      <c r="E1029" s="20"/>
      <c r="F1029" s="20"/>
    </row>
    <row r="1030" s="21" customFormat="true" ht="12.75" hidden="false" customHeight="false" outlineLevel="0" collapsed="false">
      <c r="A1030" s="277" t="s">
        <v>182</v>
      </c>
      <c r="B1030" s="278"/>
      <c r="C1030" s="157" t="n">
        <f aca="false">SUM(C1032,C1034,C1036:C1037)</f>
        <v>984910</v>
      </c>
      <c r="D1030" s="158" t="n">
        <f aca="false">SUM(D1032,D1034,D1036:D1037)</f>
        <v>1113183</v>
      </c>
      <c r="E1030" s="20"/>
      <c r="F1030" s="20"/>
    </row>
    <row r="1031" s="140" customFormat="true" ht="13.5" hidden="false" customHeight="false" outlineLevel="0" collapsed="false">
      <c r="A1031" s="135" t="s">
        <v>183</v>
      </c>
      <c r="B1031" s="240"/>
      <c r="C1031" s="160" t="n">
        <v>154617</v>
      </c>
      <c r="D1031" s="161" t="n">
        <v>149958</v>
      </c>
      <c r="E1031" s="139"/>
      <c r="F1031" s="139"/>
    </row>
    <row r="1032" s="21" customFormat="true" ht="12.75" hidden="false" customHeight="false" outlineLevel="0" collapsed="false">
      <c r="A1032" s="128" t="s">
        <v>184</v>
      </c>
      <c r="B1032" s="242"/>
      <c r="C1032" s="157" t="n">
        <v>538454</v>
      </c>
      <c r="D1032" s="158" t="n">
        <v>589292</v>
      </c>
      <c r="E1032" s="20"/>
      <c r="F1032" s="20"/>
    </row>
    <row r="1033" s="140" customFormat="true" ht="13.5" hidden="false" customHeight="false" outlineLevel="0" collapsed="false">
      <c r="A1033" s="135" t="s">
        <v>439</v>
      </c>
      <c r="B1033" s="240"/>
      <c r="C1033" s="160" t="n">
        <v>603</v>
      </c>
      <c r="D1033" s="161" t="n">
        <v>128389</v>
      </c>
      <c r="E1033" s="139"/>
      <c r="F1033" s="139"/>
    </row>
    <row r="1034" s="21" customFormat="true" ht="12.75" hidden="false" customHeight="false" outlineLevel="0" collapsed="false">
      <c r="A1034" s="128" t="s">
        <v>184</v>
      </c>
      <c r="B1034" s="242"/>
      <c r="C1034" s="157" t="n">
        <v>2302</v>
      </c>
      <c r="D1034" s="158" t="n">
        <v>521173</v>
      </c>
      <c r="E1034" s="20"/>
      <c r="F1034" s="20"/>
    </row>
    <row r="1035" s="140" customFormat="true" ht="13.5" hidden="false" customHeight="false" outlineLevel="0" collapsed="false">
      <c r="A1035" s="135" t="s">
        <v>231</v>
      </c>
      <c r="B1035" s="136"/>
      <c r="C1035" s="160" t="n">
        <v>229064</v>
      </c>
      <c r="D1035" s="179" t="s">
        <v>12</v>
      </c>
      <c r="E1035" s="139"/>
      <c r="F1035" s="139"/>
    </row>
    <row r="1036" s="21" customFormat="true" ht="12.75" hidden="false" customHeight="false" outlineLevel="0" collapsed="false">
      <c r="A1036" s="128" t="s">
        <v>184</v>
      </c>
      <c r="B1036" s="162"/>
      <c r="C1036" s="157" t="n">
        <v>441750</v>
      </c>
      <c r="D1036" s="25" t="s">
        <v>12</v>
      </c>
      <c r="E1036" s="20"/>
      <c r="F1036" s="20"/>
    </row>
    <row r="1037" s="21" customFormat="true" ht="12.75" hidden="false" customHeight="false" outlineLevel="0" collapsed="false">
      <c r="A1037" s="128" t="s">
        <v>232</v>
      </c>
      <c r="B1037" s="242"/>
      <c r="C1037" s="157" t="n">
        <v>2404</v>
      </c>
      <c r="D1037" s="158" t="n">
        <v>2718</v>
      </c>
      <c r="E1037" s="20"/>
      <c r="F1037" s="20"/>
    </row>
    <row r="1038" s="21" customFormat="true" ht="13.5" hidden="false" customHeight="false" outlineLevel="0" collapsed="false">
      <c r="A1038" s="168" t="s">
        <v>586</v>
      </c>
      <c r="B1038" s="163"/>
      <c r="C1038" s="244" t="n">
        <f aca="false">SUM(C1029:C1030)</f>
        <v>7681059</v>
      </c>
      <c r="D1038" s="245" t="n">
        <f aca="false">SUM(D1029:D1030)</f>
        <v>9502115</v>
      </c>
      <c r="E1038" s="20"/>
      <c r="F1038" s="20"/>
    </row>
    <row r="1039" s="4" customFormat="true" ht="13.5" hidden="false" customHeight="false" outlineLevel="0" collapsed="false">
      <c r="A1039" s="187"/>
      <c r="B1039" s="6"/>
      <c r="C1039" s="192"/>
      <c r="D1039" s="192"/>
    </row>
    <row r="1040" customFormat="false" ht="24.75" hidden="false" customHeight="false" outlineLevel="0" collapsed="false">
      <c r="A1040" s="113" t="s">
        <v>595</v>
      </c>
      <c r="B1040" s="114"/>
      <c r="C1040" s="10" t="s">
        <v>3</v>
      </c>
      <c r="D1040" s="11" t="s">
        <v>4</v>
      </c>
    </row>
    <row r="1041" customFormat="false" ht="12.75" hidden="false" customHeight="false" outlineLevel="0" collapsed="false">
      <c r="A1041" s="115" t="s">
        <v>578</v>
      </c>
      <c r="B1041" s="129"/>
      <c r="C1041" s="24" t="s">
        <v>12</v>
      </c>
      <c r="D1041" s="25" t="s">
        <v>12</v>
      </c>
    </row>
    <row r="1042" customFormat="false" ht="12.75" hidden="false" customHeight="false" outlineLevel="0" collapsed="false">
      <c r="A1042" s="115" t="s">
        <v>579</v>
      </c>
      <c r="B1042" s="129"/>
      <c r="C1042" s="24" t="n">
        <v>7681059</v>
      </c>
      <c r="D1042" s="25" t="n">
        <v>9502115</v>
      </c>
    </row>
    <row r="1043" s="21" customFormat="true" ht="13.5" hidden="false" customHeight="false" outlineLevel="0" collapsed="false">
      <c r="A1043" s="117" t="s">
        <v>318</v>
      </c>
      <c r="B1043" s="118"/>
      <c r="C1043" s="32" t="n">
        <f aca="false">SUM(C1042)</f>
        <v>7681059</v>
      </c>
      <c r="D1043" s="33" t="n">
        <f aca="false">SUM(D1042)</f>
        <v>9502115</v>
      </c>
      <c r="E1043" s="20"/>
      <c r="F1043" s="20"/>
    </row>
    <row r="1044" s="21" customFormat="true" ht="12.75" hidden="false" customHeight="false" outlineLevel="0" collapsed="false">
      <c r="A1044" s="172" t="s">
        <v>596</v>
      </c>
      <c r="B1044" s="56"/>
      <c r="C1044" s="185"/>
      <c r="D1044" s="186"/>
      <c r="E1044" s="20"/>
      <c r="F1044" s="20"/>
    </row>
    <row r="1045" s="21" customFormat="true" ht="12.75" hidden="false" customHeight="false" outlineLevel="0" collapsed="false">
      <c r="A1045" s="148" t="s">
        <v>597</v>
      </c>
      <c r="B1045" s="56"/>
      <c r="C1045" s="185"/>
      <c r="D1045" s="186"/>
      <c r="E1045" s="20"/>
      <c r="F1045" s="20"/>
    </row>
    <row r="1046" s="21" customFormat="true" ht="12.75" hidden="false" customHeight="false" outlineLevel="0" collapsed="false">
      <c r="A1046" s="173" t="s">
        <v>598</v>
      </c>
      <c r="B1046" s="56"/>
      <c r="C1046" s="185"/>
      <c r="D1046" s="186"/>
      <c r="E1046" s="20"/>
      <c r="F1046" s="20"/>
    </row>
    <row r="1047" s="20" customFormat="true" ht="12.75" hidden="false" customHeight="false" outlineLevel="0" collapsed="false">
      <c r="A1047" s="187"/>
      <c r="B1047" s="56"/>
      <c r="C1047" s="57"/>
      <c r="D1047" s="57"/>
    </row>
    <row r="1048" s="4" customFormat="true" ht="17.25" hidden="false" customHeight="false" outlineLevel="0" collapsed="false">
      <c r="A1048" s="150" t="s">
        <v>599</v>
      </c>
      <c r="B1048" s="210"/>
      <c r="C1048" s="211"/>
      <c r="D1048" s="211"/>
    </row>
    <row r="1049" customFormat="false" ht="24.75" hidden="false" customHeight="false" outlineLevel="0" collapsed="false">
      <c r="A1049" s="113" t="s">
        <v>600</v>
      </c>
      <c r="B1049" s="114"/>
      <c r="C1049" s="10" t="s">
        <v>3</v>
      </c>
      <c r="D1049" s="11" t="s">
        <v>4</v>
      </c>
    </row>
    <row r="1050" customFormat="false" ht="12.75" hidden="false" customHeight="false" outlineLevel="0" collapsed="false">
      <c r="A1050" s="115" t="s">
        <v>601</v>
      </c>
      <c r="B1050" s="129"/>
      <c r="C1050" s="79" t="s">
        <v>12</v>
      </c>
      <c r="D1050" s="80" t="n">
        <v>49730</v>
      </c>
    </row>
    <row r="1051" customFormat="false" ht="12.75" hidden="false" customHeight="false" outlineLevel="0" collapsed="false">
      <c r="A1051" s="115" t="s">
        <v>602</v>
      </c>
      <c r="B1051" s="129"/>
      <c r="C1051" s="79" t="s">
        <v>12</v>
      </c>
      <c r="D1051" s="80" t="s">
        <v>12</v>
      </c>
    </row>
    <row r="1052" customFormat="false" ht="12.75" hidden="false" customHeight="false" outlineLevel="0" collapsed="false">
      <c r="A1052" s="115" t="s">
        <v>326</v>
      </c>
      <c r="B1052" s="129"/>
      <c r="C1052" s="79" t="s">
        <v>12</v>
      </c>
      <c r="D1052" s="80" t="n">
        <v>18</v>
      </c>
    </row>
    <row r="1053" s="21" customFormat="true" ht="24.75" hidden="false" customHeight="false" outlineLevel="0" collapsed="false">
      <c r="A1053" s="117" t="s">
        <v>603</v>
      </c>
      <c r="B1053" s="118"/>
      <c r="C1053" s="269" t="s">
        <v>12</v>
      </c>
      <c r="D1053" s="85" t="n">
        <f aca="false">SUM(D1050:D1052)</f>
        <v>49748</v>
      </c>
      <c r="E1053" s="20"/>
      <c r="F1053" s="20"/>
    </row>
    <row r="1054" s="4" customFormat="true" ht="12.75" hidden="false" customHeight="false" outlineLevel="0" collapsed="false">
      <c r="A1054" s="187"/>
      <c r="B1054" s="6"/>
      <c r="C1054" s="192"/>
      <c r="D1054" s="192"/>
    </row>
    <row r="1055" s="4" customFormat="true" ht="17.25" hidden="false" customHeight="false" outlineLevel="0" collapsed="false">
      <c r="A1055" s="111" t="s">
        <v>604</v>
      </c>
      <c r="B1055" s="210"/>
      <c r="C1055" s="211"/>
      <c r="D1055" s="211"/>
    </row>
    <row r="1056" customFormat="false" ht="24.75" hidden="false" customHeight="false" outlineLevel="0" collapsed="false">
      <c r="A1056" s="113" t="s">
        <v>605</v>
      </c>
      <c r="B1056" s="114"/>
      <c r="C1056" s="10" t="s">
        <v>3</v>
      </c>
      <c r="D1056" s="11" t="s">
        <v>4</v>
      </c>
    </row>
    <row r="1057" customFormat="false" ht="12.75" hidden="false" customHeight="false" outlineLevel="0" collapsed="false">
      <c r="A1057" s="115" t="s">
        <v>606</v>
      </c>
      <c r="B1057" s="129"/>
      <c r="C1057" s="79" t="s">
        <v>12</v>
      </c>
      <c r="D1057" s="80" t="s">
        <v>12</v>
      </c>
    </row>
    <row r="1058" customFormat="false" ht="12.75" hidden="false" customHeight="false" outlineLevel="0" collapsed="false">
      <c r="A1058" s="115" t="s">
        <v>607</v>
      </c>
      <c r="B1058" s="129"/>
      <c r="C1058" s="79" t="s">
        <v>12</v>
      </c>
      <c r="D1058" s="80" t="s">
        <v>12</v>
      </c>
    </row>
    <row r="1059" customFormat="false" ht="12.75" hidden="false" customHeight="false" outlineLevel="0" collapsed="false">
      <c r="A1059" s="115" t="s">
        <v>608</v>
      </c>
      <c r="B1059" s="129"/>
      <c r="C1059" s="79" t="n">
        <v>2000</v>
      </c>
      <c r="D1059" s="80" t="n">
        <v>14493</v>
      </c>
    </row>
    <row r="1060" customFormat="false" ht="12.75" hidden="false" customHeight="false" outlineLevel="0" collapsed="false">
      <c r="A1060" s="203" t="s">
        <v>609</v>
      </c>
      <c r="B1060" s="129"/>
      <c r="C1060" s="79" t="n">
        <v>2000</v>
      </c>
      <c r="D1060" s="80" t="s">
        <v>12</v>
      </c>
    </row>
    <row r="1061" customFormat="false" ht="12.75" hidden="false" customHeight="false" outlineLevel="0" collapsed="false">
      <c r="A1061" s="203" t="s">
        <v>610</v>
      </c>
      <c r="B1061" s="129"/>
      <c r="C1061" s="79" t="s">
        <v>12</v>
      </c>
      <c r="D1061" s="80" t="n">
        <v>14493</v>
      </c>
    </row>
    <row r="1062" customFormat="false" ht="12.75" hidden="false" customHeight="false" outlineLevel="0" collapsed="false">
      <c r="A1062" s="115" t="s">
        <v>567</v>
      </c>
      <c r="B1062" s="129"/>
      <c r="C1062" s="79" t="s">
        <v>12</v>
      </c>
      <c r="D1062" s="80" t="s">
        <v>12</v>
      </c>
    </row>
    <row r="1063" s="21" customFormat="true" ht="13.5" hidden="false" customHeight="false" outlineLevel="0" collapsed="false">
      <c r="A1063" s="168" t="s">
        <v>611</v>
      </c>
      <c r="B1063" s="118"/>
      <c r="C1063" s="84" t="n">
        <f aca="false">SUM(C1057:C1059,C1062)</f>
        <v>2000</v>
      </c>
      <c r="D1063" s="85" t="n">
        <f aca="false">SUM(D1057:D1059,D1062)</f>
        <v>14493</v>
      </c>
      <c r="E1063" s="20"/>
      <c r="F1063" s="20"/>
    </row>
    <row r="1064" customFormat="false" ht="13.5" hidden="false" customHeight="false" outlineLevel="0" collapsed="false">
      <c r="A1064" s="235"/>
      <c r="B1064" s="236"/>
      <c r="C1064" s="237"/>
      <c r="D1064" s="237"/>
    </row>
    <row r="1065" customFormat="false" ht="24.75" hidden="false" customHeight="false" outlineLevel="0" collapsed="false">
      <c r="A1065" s="113" t="s">
        <v>612</v>
      </c>
      <c r="B1065" s="114"/>
      <c r="C1065" s="10" t="s">
        <v>3</v>
      </c>
      <c r="D1065" s="11" t="s">
        <v>4</v>
      </c>
    </row>
    <row r="1066" s="4" customFormat="true" ht="12.75" hidden="false" customHeight="false" outlineLevel="0" collapsed="false">
      <c r="A1066" s="152" t="s">
        <v>381</v>
      </c>
      <c r="B1066" s="279"/>
      <c r="C1066" s="280" t="n">
        <v>4000</v>
      </c>
      <c r="D1066" s="281" t="s">
        <v>12</v>
      </c>
    </row>
    <row r="1067" s="4" customFormat="true" ht="12.75" hidden="false" customHeight="false" outlineLevel="0" collapsed="false">
      <c r="A1067" s="152" t="s">
        <v>47</v>
      </c>
      <c r="B1067" s="279"/>
      <c r="C1067" s="280" t="s">
        <v>12</v>
      </c>
      <c r="D1067" s="281" t="n">
        <v>14493</v>
      </c>
    </row>
    <row r="1068" s="4" customFormat="true" ht="12.75" hidden="false" customHeight="false" outlineLevel="0" collapsed="false">
      <c r="A1068" s="152" t="s">
        <v>613</v>
      </c>
      <c r="B1068" s="279"/>
      <c r="C1068" s="280" t="s">
        <v>12</v>
      </c>
      <c r="D1068" s="281" t="n">
        <v>14493</v>
      </c>
    </row>
    <row r="1069" s="4" customFormat="true" ht="12.75" hidden="false" customHeight="false" outlineLevel="0" collapsed="false">
      <c r="A1069" s="152" t="s">
        <v>49</v>
      </c>
      <c r="B1069" s="279"/>
      <c r="C1069" s="280" t="n">
        <v>2000</v>
      </c>
      <c r="D1069" s="281" t="s">
        <v>12</v>
      </c>
    </row>
    <row r="1070" s="4" customFormat="true" ht="12.75" hidden="false" customHeight="false" outlineLevel="0" collapsed="false">
      <c r="A1070" s="152" t="s">
        <v>614</v>
      </c>
      <c r="B1070" s="279"/>
      <c r="C1070" s="280" t="n">
        <v>2000</v>
      </c>
      <c r="D1070" s="281" t="s">
        <v>12</v>
      </c>
    </row>
    <row r="1071" s="20" customFormat="true" ht="13.5" hidden="false" customHeight="false" outlineLevel="0" collapsed="false">
      <c r="A1071" s="282" t="s">
        <v>615</v>
      </c>
      <c r="B1071" s="283"/>
      <c r="C1071" s="284" t="n">
        <f aca="false">C1066-C1069</f>
        <v>2000</v>
      </c>
      <c r="D1071" s="285" t="n">
        <f aca="false">D1067</f>
        <v>14493</v>
      </c>
    </row>
    <row r="1072" s="20" customFormat="true" ht="12.75" hidden="false" customHeight="false" outlineLevel="0" collapsed="false">
      <c r="A1072" s="86"/>
      <c r="B1072" s="56"/>
      <c r="C1072" s="185"/>
      <c r="D1072" s="185"/>
    </row>
    <row r="1073" s="20" customFormat="true" ht="12.75" hidden="false" customHeight="false" outlineLevel="0" collapsed="false">
      <c r="A1073" s="86"/>
      <c r="B1073" s="56"/>
      <c r="C1073" s="185"/>
      <c r="D1073" s="185"/>
    </row>
    <row r="1074" s="20" customFormat="true" ht="12.75" hidden="false" customHeight="false" outlineLevel="0" collapsed="false">
      <c r="A1074" s="86"/>
      <c r="B1074" s="56"/>
      <c r="C1074" s="185"/>
      <c r="D1074" s="185"/>
    </row>
    <row r="1075" s="20" customFormat="true" ht="12.75" hidden="false" customHeight="false" outlineLevel="0" collapsed="false">
      <c r="A1075" s="86"/>
      <c r="B1075" s="56"/>
      <c r="C1075" s="185"/>
      <c r="D1075" s="185"/>
    </row>
    <row r="1076" s="20" customFormat="true" ht="12.75" hidden="false" customHeight="false" outlineLevel="0" collapsed="false">
      <c r="A1076" s="86"/>
      <c r="B1076" s="56"/>
      <c r="C1076" s="185"/>
      <c r="D1076" s="185"/>
    </row>
    <row r="1077" s="20" customFormat="true" ht="12.75" hidden="false" customHeight="false" outlineLevel="0" collapsed="false">
      <c r="A1077" s="86"/>
      <c r="B1077" s="56"/>
      <c r="C1077" s="185"/>
      <c r="D1077" s="185"/>
    </row>
    <row r="1078" s="20" customFormat="true" ht="12.75" hidden="false" customHeight="false" outlineLevel="0" collapsed="false">
      <c r="A1078" s="86"/>
      <c r="B1078" s="56"/>
      <c r="C1078" s="185"/>
      <c r="D1078" s="185"/>
    </row>
    <row r="1079" s="20" customFormat="true" ht="12.75" hidden="false" customHeight="false" outlineLevel="0" collapsed="false">
      <c r="A1079" s="86"/>
      <c r="B1079" s="56"/>
      <c r="C1079" s="185"/>
      <c r="D1079" s="185"/>
    </row>
    <row r="1080" s="20" customFormat="true" ht="12.75" hidden="false" customHeight="false" outlineLevel="0" collapsed="false">
      <c r="A1080" s="86"/>
      <c r="B1080" s="56"/>
      <c r="C1080" s="185"/>
      <c r="D1080" s="185"/>
    </row>
    <row r="1081" s="20" customFormat="true" ht="13.5" hidden="false" customHeight="false" outlineLevel="0" collapsed="false">
      <c r="A1081" s="86"/>
      <c r="B1081" s="56"/>
      <c r="C1081" s="185"/>
      <c r="D1081" s="185"/>
    </row>
    <row r="1082" s="20" customFormat="true" ht="24.75" hidden="false" customHeight="false" outlineLevel="0" collapsed="false">
      <c r="A1082" s="113" t="s">
        <v>616</v>
      </c>
      <c r="B1082" s="114"/>
      <c r="C1082" s="10" t="s">
        <v>3</v>
      </c>
      <c r="D1082" s="11" t="s">
        <v>4</v>
      </c>
    </row>
    <row r="1083" s="20" customFormat="true" ht="26.1" hidden="false" customHeight="true" outlineLevel="0" collapsed="false">
      <c r="A1083" s="286" t="s">
        <v>617</v>
      </c>
      <c r="B1083" s="287"/>
      <c r="C1083" s="288"/>
      <c r="D1083" s="289"/>
    </row>
    <row r="1084" s="20" customFormat="true" ht="12.75" hidden="false" customHeight="false" outlineLevel="0" collapsed="false">
      <c r="A1084" s="86"/>
      <c r="B1084" s="56"/>
      <c r="C1084" s="185"/>
      <c r="D1084" s="185"/>
    </row>
    <row r="1085" customFormat="false" ht="17.25" hidden="false" customHeight="false" outlineLevel="0" collapsed="false">
      <c r="A1085" s="111" t="s">
        <v>618</v>
      </c>
      <c r="B1085" s="210"/>
      <c r="C1085" s="211"/>
      <c r="D1085" s="211"/>
    </row>
    <row r="1086" customFormat="false" ht="24.75" hidden="false" customHeight="false" outlineLevel="0" collapsed="false">
      <c r="A1086" s="113" t="s">
        <v>619</v>
      </c>
      <c r="B1086" s="114"/>
      <c r="C1086" s="10" t="s">
        <v>3</v>
      </c>
      <c r="D1086" s="11" t="s">
        <v>4</v>
      </c>
    </row>
    <row r="1087" customFormat="false" ht="12.75" hidden="false" customHeight="false" outlineLevel="0" collapsed="false">
      <c r="A1087" s="115" t="s">
        <v>620</v>
      </c>
      <c r="B1087" s="129"/>
      <c r="C1087" s="79" t="n">
        <f aca="false">SUM(C1088:C1089)</f>
        <v>22470</v>
      </c>
      <c r="D1087" s="80" t="n">
        <f aca="false">SUM(D1088:D1089)</f>
        <v>24488</v>
      </c>
    </row>
    <row r="1088" customFormat="false" ht="12.75" hidden="false" customHeight="false" outlineLevel="0" collapsed="false">
      <c r="A1088" s="203" t="s">
        <v>621</v>
      </c>
      <c r="B1088" s="129"/>
      <c r="C1088" s="79" t="n">
        <v>22445</v>
      </c>
      <c r="D1088" s="80" t="n">
        <v>24463</v>
      </c>
    </row>
    <row r="1089" customFormat="false" ht="12.75" hidden="false" customHeight="false" outlineLevel="0" collapsed="false">
      <c r="A1089" s="203" t="s">
        <v>622</v>
      </c>
      <c r="B1089" s="129"/>
      <c r="C1089" s="79" t="n">
        <v>25</v>
      </c>
      <c r="D1089" s="80" t="n">
        <v>25</v>
      </c>
    </row>
    <row r="1090" customFormat="false" ht="12.75" hidden="false" customHeight="false" outlineLevel="0" collapsed="false">
      <c r="A1090" s="115" t="s">
        <v>623</v>
      </c>
      <c r="B1090" s="129"/>
      <c r="C1090" s="79" t="n">
        <f aca="false">SUM(C1091:C1096)</f>
        <v>346129</v>
      </c>
      <c r="D1090" s="80" t="n">
        <f aca="false">SUM(D1091:D1096)</f>
        <v>310822</v>
      </c>
    </row>
    <row r="1091" customFormat="false" ht="12.75" hidden="false" customHeight="false" outlineLevel="0" collapsed="false">
      <c r="A1091" s="203" t="s">
        <v>624</v>
      </c>
      <c r="B1091" s="180"/>
      <c r="C1091" s="79" t="n">
        <v>242711</v>
      </c>
      <c r="D1091" s="80" t="n">
        <v>220187</v>
      </c>
    </row>
    <row r="1092" customFormat="false" ht="12.75" hidden="false" customHeight="false" outlineLevel="0" collapsed="false">
      <c r="A1092" s="203" t="s">
        <v>625</v>
      </c>
      <c r="B1092" s="180"/>
      <c r="C1092" s="79" t="n">
        <v>10606</v>
      </c>
      <c r="D1092" s="80" t="n">
        <v>10571</v>
      </c>
    </row>
    <row r="1093" customFormat="false" ht="12.75" hidden="false" customHeight="false" outlineLevel="0" collapsed="false">
      <c r="A1093" s="203" t="s">
        <v>626</v>
      </c>
      <c r="B1093" s="180"/>
      <c r="C1093" s="79" t="n">
        <v>154</v>
      </c>
      <c r="D1093" s="80" t="n">
        <v>56</v>
      </c>
    </row>
    <row r="1094" customFormat="false" ht="12.75" hidden="false" customHeight="false" outlineLevel="0" collapsed="false">
      <c r="A1094" s="203" t="s">
        <v>627</v>
      </c>
      <c r="B1094" s="180"/>
      <c r="C1094" s="79" t="n">
        <v>42211</v>
      </c>
      <c r="D1094" s="80" t="n">
        <v>29450</v>
      </c>
    </row>
    <row r="1095" customFormat="false" ht="12.75" hidden="false" customHeight="false" outlineLevel="0" collapsed="false">
      <c r="A1095" s="203" t="s">
        <v>628</v>
      </c>
      <c r="B1095" s="180"/>
      <c r="C1095" s="79" t="n">
        <v>46907</v>
      </c>
      <c r="D1095" s="80" t="n">
        <v>46563</v>
      </c>
    </row>
    <row r="1096" customFormat="false" ht="12.75" hidden="false" customHeight="false" outlineLevel="0" collapsed="false">
      <c r="A1096" s="203" t="s">
        <v>62</v>
      </c>
      <c r="B1096" s="290"/>
      <c r="C1096" s="79" t="n">
        <v>3540</v>
      </c>
      <c r="D1096" s="80" t="n">
        <v>3995</v>
      </c>
    </row>
    <row r="1097" s="21" customFormat="true" ht="13.5" hidden="false" customHeight="false" outlineLevel="0" collapsed="false">
      <c r="A1097" s="117" t="s">
        <v>629</v>
      </c>
      <c r="B1097" s="118"/>
      <c r="C1097" s="274" t="n">
        <f aca="false">SUM(C1087,C1090)</f>
        <v>368599</v>
      </c>
      <c r="D1097" s="275" t="n">
        <f aca="false">SUM(D1087,D1090)</f>
        <v>335310</v>
      </c>
      <c r="E1097" s="20"/>
      <c r="F1097" s="20"/>
    </row>
    <row r="1098" s="4" customFormat="true" ht="12.75" hidden="false" customHeight="false" outlineLevel="0" collapsed="false">
      <c r="A1098" s="187"/>
      <c r="B1098" s="6"/>
      <c r="C1098" s="192"/>
      <c r="D1098" s="192"/>
    </row>
    <row r="1099" s="4" customFormat="true" ht="17.25" hidden="false" customHeight="false" outlineLevel="0" collapsed="false">
      <c r="A1099" s="111" t="s">
        <v>630</v>
      </c>
      <c r="B1099" s="210"/>
      <c r="C1099" s="211"/>
      <c r="D1099" s="211"/>
    </row>
    <row r="1100" customFormat="false" ht="24.75" hidden="false" customHeight="false" outlineLevel="0" collapsed="false">
      <c r="A1100" s="291" t="s">
        <v>631</v>
      </c>
      <c r="B1100" s="114"/>
      <c r="C1100" s="10" t="s">
        <v>3</v>
      </c>
      <c r="D1100" s="11" t="s">
        <v>4</v>
      </c>
    </row>
    <row r="1101" customFormat="false" ht="12.75" hidden="false" customHeight="false" outlineLevel="0" collapsed="false">
      <c r="A1101" s="115" t="s">
        <v>632</v>
      </c>
      <c r="B1101" s="129"/>
      <c r="C1101" s="79" t="n">
        <f aca="false">SUM(C1102:C1104)</f>
        <v>31692</v>
      </c>
      <c r="D1101" s="80" t="n">
        <f aca="false">SUM(D1102:D1104)</f>
        <v>33606</v>
      </c>
    </row>
    <row r="1102" customFormat="false" ht="12.75" hidden="false" customHeight="false" outlineLevel="0" collapsed="false">
      <c r="A1102" s="203" t="s">
        <v>633</v>
      </c>
      <c r="B1102" s="129"/>
      <c r="C1102" s="79" t="n">
        <v>31067</v>
      </c>
      <c r="D1102" s="80" t="n">
        <v>33363</v>
      </c>
    </row>
    <row r="1103" customFormat="false" ht="12.75" hidden="false" customHeight="false" outlineLevel="0" collapsed="false">
      <c r="A1103" s="203" t="s">
        <v>634</v>
      </c>
      <c r="B1103" s="129"/>
      <c r="C1103" s="79" t="n">
        <v>149</v>
      </c>
      <c r="D1103" s="80" t="n">
        <v>237</v>
      </c>
    </row>
    <row r="1104" customFormat="false" ht="12.75" hidden="false" customHeight="false" outlineLevel="0" collapsed="false">
      <c r="A1104" s="203" t="s">
        <v>635</v>
      </c>
      <c r="B1104" s="129"/>
      <c r="C1104" s="79" t="n">
        <v>476</v>
      </c>
      <c r="D1104" s="80" t="n">
        <v>6</v>
      </c>
    </row>
    <row r="1105" customFormat="false" ht="12.75" hidden="false" customHeight="false" outlineLevel="0" collapsed="false">
      <c r="A1105" s="115" t="s">
        <v>636</v>
      </c>
      <c r="B1105" s="129"/>
      <c r="C1105" s="79" t="n">
        <f aca="false">SUM(C1106:C1110,C1116)</f>
        <v>18112</v>
      </c>
      <c r="D1105" s="80" t="n">
        <f aca="false">SUM(D1106:D1110,D1116)</f>
        <v>31621</v>
      </c>
    </row>
    <row r="1106" customFormat="false" ht="12.75" hidden="false" customHeight="false" outlineLevel="0" collapsed="false">
      <c r="A1106" s="115" t="s">
        <v>637</v>
      </c>
      <c r="B1106" s="129"/>
      <c r="C1106" s="79" t="s">
        <v>12</v>
      </c>
      <c r="D1106" s="80" t="s">
        <v>12</v>
      </c>
    </row>
    <row r="1107" customFormat="false" ht="12.75" hidden="false" customHeight="false" outlineLevel="0" collapsed="false">
      <c r="A1107" s="292" t="s">
        <v>638</v>
      </c>
      <c r="B1107" s="129"/>
      <c r="C1107" s="79" t="n">
        <v>1619</v>
      </c>
      <c r="D1107" s="80" t="s">
        <v>12</v>
      </c>
    </row>
    <row r="1108" customFormat="false" ht="24" hidden="false" customHeight="false" outlineLevel="0" collapsed="false">
      <c r="A1108" s="203" t="s">
        <v>639</v>
      </c>
      <c r="B1108" s="129"/>
      <c r="C1108" s="79" t="n">
        <v>10628</v>
      </c>
      <c r="D1108" s="80" t="n">
        <v>12247</v>
      </c>
    </row>
    <row r="1109" customFormat="false" ht="24" hidden="false" customHeight="false" outlineLevel="0" collapsed="false">
      <c r="A1109" s="203" t="s">
        <v>640</v>
      </c>
      <c r="B1109" s="129"/>
      <c r="C1109" s="79" t="s">
        <v>12</v>
      </c>
      <c r="D1109" s="80" t="n">
        <v>2474</v>
      </c>
    </row>
    <row r="1110" customFormat="false" ht="12.75" hidden="false" customHeight="false" outlineLevel="0" collapsed="false">
      <c r="A1110" s="203" t="s">
        <v>641</v>
      </c>
      <c r="B1110" s="129"/>
      <c r="C1110" s="79" t="n">
        <f aca="false">SUM(C1111:C1115)</f>
        <v>5750</v>
      </c>
      <c r="D1110" s="80" t="n">
        <f aca="false">SUM(D1111:D1115)</f>
        <v>16770</v>
      </c>
    </row>
    <row r="1111" customFormat="false" ht="12.75" hidden="false" customHeight="false" outlineLevel="0" collapsed="false">
      <c r="A1111" s="203" t="s">
        <v>642</v>
      </c>
      <c r="B1111" s="293"/>
      <c r="C1111" s="79" t="n">
        <v>58</v>
      </c>
      <c r="D1111" s="80" t="n">
        <v>23</v>
      </c>
    </row>
    <row r="1112" customFormat="false" ht="12.75" hidden="false" customHeight="false" outlineLevel="0" collapsed="false">
      <c r="A1112" s="203" t="s">
        <v>643</v>
      </c>
      <c r="B1112" s="293"/>
      <c r="C1112" s="79" t="n">
        <v>4686</v>
      </c>
      <c r="D1112" s="80" t="n">
        <v>5531</v>
      </c>
    </row>
    <row r="1113" customFormat="false" ht="12.75" hidden="false" customHeight="false" outlineLevel="0" collapsed="false">
      <c r="A1113" s="203" t="s">
        <v>644</v>
      </c>
      <c r="B1113" s="293"/>
      <c r="C1113" s="79" t="n">
        <v>1006</v>
      </c>
      <c r="D1113" s="80" t="n">
        <v>1377</v>
      </c>
    </row>
    <row r="1114" customFormat="false" ht="12.75" hidden="false" customHeight="false" outlineLevel="0" collapsed="false">
      <c r="A1114" s="203" t="s">
        <v>645</v>
      </c>
      <c r="B1114" s="293"/>
      <c r="C1114" s="79" t="s">
        <v>12</v>
      </c>
      <c r="D1114" s="80" t="n">
        <v>4659</v>
      </c>
    </row>
    <row r="1115" customFormat="false" ht="12.75" hidden="false" customHeight="false" outlineLevel="0" collapsed="false">
      <c r="A1115" s="203" t="s">
        <v>646</v>
      </c>
      <c r="B1115" s="293"/>
      <c r="C1115" s="79" t="s">
        <v>12</v>
      </c>
      <c r="D1115" s="80" t="n">
        <v>5180</v>
      </c>
    </row>
    <row r="1116" customFormat="false" ht="12.75" hidden="false" customHeight="false" outlineLevel="0" collapsed="false">
      <c r="A1116" s="203" t="s">
        <v>647</v>
      </c>
      <c r="B1116" s="293"/>
      <c r="C1116" s="79" t="n">
        <v>115</v>
      </c>
      <c r="D1116" s="80" t="n">
        <v>130</v>
      </c>
    </row>
    <row r="1117" customFormat="false" ht="12.75" hidden="false" customHeight="false" outlineLevel="0" collapsed="false">
      <c r="A1117" s="115" t="s">
        <v>648</v>
      </c>
      <c r="B1117" s="129"/>
      <c r="C1117" s="79" t="n">
        <f aca="false">SUM(C1118:C1122)</f>
        <v>182424</v>
      </c>
      <c r="D1117" s="80" t="n">
        <f aca="false">SUM(D1118:D1122)</f>
        <v>171332</v>
      </c>
    </row>
    <row r="1118" customFormat="false" ht="12.75" hidden="false" customHeight="false" outlineLevel="0" collapsed="false">
      <c r="A1118" s="203" t="s">
        <v>649</v>
      </c>
      <c r="B1118" s="129"/>
      <c r="C1118" s="79" t="n">
        <v>111258</v>
      </c>
      <c r="D1118" s="80" t="n">
        <v>121631</v>
      </c>
    </row>
    <row r="1119" customFormat="false" ht="12.75" hidden="false" customHeight="false" outlineLevel="0" collapsed="false">
      <c r="A1119" s="203" t="s">
        <v>650</v>
      </c>
      <c r="B1119" s="129"/>
      <c r="C1119" s="79" t="n">
        <v>63104</v>
      </c>
      <c r="D1119" s="80" t="n">
        <v>47999</v>
      </c>
    </row>
    <row r="1120" customFormat="false" ht="12.75" hidden="false" customHeight="false" outlineLevel="0" collapsed="false">
      <c r="A1120" s="203" t="s">
        <v>651</v>
      </c>
      <c r="B1120" s="129"/>
      <c r="C1120" s="79" t="n">
        <v>7457</v>
      </c>
      <c r="D1120" s="80" t="s">
        <v>12</v>
      </c>
    </row>
    <row r="1121" customFormat="false" ht="12.75" hidden="false" customHeight="false" outlineLevel="0" collapsed="false">
      <c r="A1121" s="203" t="s">
        <v>652</v>
      </c>
      <c r="B1121" s="129"/>
      <c r="C1121" s="79" t="n">
        <v>596</v>
      </c>
      <c r="D1121" s="80" t="n">
        <v>1690</v>
      </c>
    </row>
    <row r="1122" customFormat="false" ht="12.75" hidden="false" customHeight="false" outlineLevel="0" collapsed="false">
      <c r="A1122" s="203" t="s">
        <v>62</v>
      </c>
      <c r="B1122" s="129"/>
      <c r="C1122" s="79" t="n">
        <v>9</v>
      </c>
      <c r="D1122" s="80" t="n">
        <v>12</v>
      </c>
    </row>
    <row r="1123" s="21" customFormat="true" ht="13.5" hidden="false" customHeight="false" outlineLevel="0" collapsed="false">
      <c r="A1123" s="117" t="s">
        <v>653</v>
      </c>
      <c r="B1123" s="118"/>
      <c r="C1123" s="274" t="n">
        <f aca="false">SUM(C1101,C1105,C1117)</f>
        <v>232228</v>
      </c>
      <c r="D1123" s="275" t="n">
        <f aca="false">SUM(D1101,D1105,D1117)</f>
        <v>236559</v>
      </c>
      <c r="E1123" s="20"/>
      <c r="F1123" s="20"/>
    </row>
    <row r="1124" s="4" customFormat="true" ht="12.75" hidden="false" customHeight="false" outlineLevel="0" collapsed="false">
      <c r="A1124" s="187"/>
      <c r="B1124" s="6"/>
      <c r="C1124" s="192"/>
      <c r="D1124" s="192"/>
    </row>
    <row r="1125" s="4" customFormat="true" ht="17.25" hidden="false" customHeight="false" outlineLevel="0" collapsed="false">
      <c r="A1125" s="111" t="s">
        <v>654</v>
      </c>
      <c r="B1125" s="210"/>
      <c r="C1125" s="211"/>
      <c r="D1125" s="211"/>
    </row>
    <row r="1126" customFormat="false" ht="24.75" hidden="false" customHeight="false" outlineLevel="0" collapsed="false">
      <c r="A1126" s="113" t="s">
        <v>655</v>
      </c>
      <c r="B1126" s="114"/>
      <c r="C1126" s="10" t="s">
        <v>3</v>
      </c>
      <c r="D1126" s="11" t="s">
        <v>4</v>
      </c>
    </row>
    <row r="1127" customFormat="false" ht="12.75" hidden="false" customHeight="false" outlineLevel="0" collapsed="false">
      <c r="A1127" s="115" t="s">
        <v>656</v>
      </c>
      <c r="B1127" s="129"/>
      <c r="C1127" s="79" t="n">
        <v>33116</v>
      </c>
      <c r="D1127" s="80" t="n">
        <v>27079</v>
      </c>
    </row>
    <row r="1128" customFormat="false" ht="12.75" hidden="false" customHeight="false" outlineLevel="0" collapsed="false">
      <c r="A1128" s="115" t="s">
        <v>47</v>
      </c>
      <c r="B1128" s="129"/>
      <c r="C1128" s="79" t="n">
        <v>8883</v>
      </c>
      <c r="D1128" s="80" t="n">
        <v>-10508</v>
      </c>
    </row>
    <row r="1129" customFormat="false" ht="12.75" hidden="false" customHeight="false" outlineLevel="0" collapsed="false">
      <c r="A1129" s="203" t="s">
        <v>657</v>
      </c>
      <c r="B1129" s="129"/>
      <c r="C1129" s="79" t="n">
        <v>8883</v>
      </c>
      <c r="D1129" s="80" t="n">
        <v>-10508</v>
      </c>
    </row>
    <row r="1130" customFormat="false" ht="12.75" hidden="false" customHeight="false" outlineLevel="0" collapsed="false">
      <c r="A1130" s="115" t="s">
        <v>49</v>
      </c>
      <c r="B1130" s="129"/>
      <c r="C1130" s="79" t="n">
        <v>16077</v>
      </c>
      <c r="D1130" s="80" t="n">
        <v>19608</v>
      </c>
    </row>
    <row r="1131" customFormat="false" ht="12.75" hidden="false" customHeight="false" outlineLevel="0" collapsed="false">
      <c r="A1131" s="203" t="s">
        <v>658</v>
      </c>
      <c r="B1131" s="129"/>
      <c r="C1131" s="79" t="n">
        <v>16077</v>
      </c>
      <c r="D1131" s="80" t="n">
        <v>19608</v>
      </c>
    </row>
    <row r="1132" s="21" customFormat="true" ht="13.5" hidden="false" customHeight="false" outlineLevel="0" collapsed="false">
      <c r="A1132" s="117" t="s">
        <v>659</v>
      </c>
      <c r="B1132" s="118"/>
      <c r="C1132" s="274" t="n">
        <f aca="false">C1127+C1128-C1130</f>
        <v>25922</v>
      </c>
      <c r="D1132" s="275" t="n">
        <f aca="false">D1127+D1128+D1130</f>
        <v>36179</v>
      </c>
      <c r="E1132" s="20"/>
      <c r="F1132" s="20"/>
    </row>
    <row r="1133" s="4" customFormat="true" ht="13.5" hidden="false" customHeight="false" outlineLevel="0" collapsed="false">
      <c r="A1133" s="187"/>
      <c r="B1133" s="6"/>
      <c r="C1133" s="192"/>
      <c r="D1133" s="192"/>
    </row>
    <row r="1134" customFormat="false" ht="24.75" hidden="false" customHeight="false" outlineLevel="0" collapsed="false">
      <c r="A1134" s="113" t="s">
        <v>660</v>
      </c>
      <c r="B1134" s="114"/>
      <c r="C1134" s="10" t="s">
        <v>3</v>
      </c>
      <c r="D1134" s="11" t="s">
        <v>4</v>
      </c>
    </row>
    <row r="1135" customFormat="false" ht="12.75" hidden="false" customHeight="false" outlineLevel="0" collapsed="false">
      <c r="A1135" s="115" t="s">
        <v>661</v>
      </c>
      <c r="B1135" s="180"/>
      <c r="C1135" s="270" t="n">
        <v>3322</v>
      </c>
      <c r="D1135" s="271" t="n">
        <v>4694</v>
      </c>
    </row>
    <row r="1136" customFormat="false" ht="12.75" hidden="false" customHeight="false" outlineLevel="0" collapsed="false">
      <c r="A1136" s="203" t="s">
        <v>662</v>
      </c>
      <c r="B1136" s="180"/>
      <c r="C1136" s="270" t="n">
        <v>26646</v>
      </c>
      <c r="D1136" s="271" t="n">
        <v>44500</v>
      </c>
    </row>
    <row r="1137" customFormat="false" ht="12.75" hidden="false" customHeight="false" outlineLevel="0" collapsed="false">
      <c r="A1137" s="203" t="s">
        <v>663</v>
      </c>
      <c r="B1137" s="180"/>
      <c r="C1137" s="270" t="n">
        <v>8000</v>
      </c>
      <c r="D1137" s="271" t="n">
        <v>5000</v>
      </c>
    </row>
    <row r="1138" customFormat="false" ht="12.75" hidden="false" customHeight="false" outlineLevel="0" collapsed="false">
      <c r="A1138" s="203" t="s">
        <v>664</v>
      </c>
      <c r="B1138" s="180"/>
      <c r="C1138" s="270" t="n">
        <v>500</v>
      </c>
      <c r="D1138" s="271" t="s">
        <v>12</v>
      </c>
    </row>
    <row r="1139" customFormat="false" ht="12.75" hidden="false" customHeight="false" outlineLevel="0" collapsed="false">
      <c r="A1139" s="233" t="s">
        <v>665</v>
      </c>
      <c r="B1139" s="180"/>
      <c r="C1139" s="270" t="n">
        <v>1471</v>
      </c>
      <c r="D1139" s="271" t="n">
        <v>1461</v>
      </c>
    </row>
    <row r="1140" s="21" customFormat="true" ht="13.5" hidden="false" customHeight="false" outlineLevel="0" collapsed="false">
      <c r="A1140" s="117" t="s">
        <v>666</v>
      </c>
      <c r="B1140" s="118"/>
      <c r="C1140" s="84" t="n">
        <f aca="false">SUM(C1135:C1139)</f>
        <v>39939</v>
      </c>
      <c r="D1140" s="85" t="n">
        <f aca="false">SUM(D1135:D1139)</f>
        <v>55655</v>
      </c>
      <c r="E1140" s="20"/>
      <c r="F1140" s="20"/>
    </row>
    <row r="1141" s="4" customFormat="true" ht="13.5" hidden="false" customHeight="false" outlineLevel="0" collapsed="false">
      <c r="A1141" s="187"/>
      <c r="B1141" s="6"/>
      <c r="C1141" s="192"/>
      <c r="D1141" s="192"/>
    </row>
    <row r="1142" customFormat="false" ht="24.75" hidden="false" customHeight="false" outlineLevel="0" collapsed="false">
      <c r="A1142" s="113" t="s">
        <v>667</v>
      </c>
      <c r="B1142" s="114"/>
      <c r="C1142" s="10" t="s">
        <v>3</v>
      </c>
      <c r="D1142" s="11" t="s">
        <v>4</v>
      </c>
    </row>
    <row r="1143" customFormat="false" ht="12.75" hidden="false" customHeight="false" outlineLevel="0" collapsed="false">
      <c r="A1143" s="115" t="s">
        <v>668</v>
      </c>
      <c r="B1143" s="129"/>
      <c r="C1143" s="79" t="n">
        <v>28202</v>
      </c>
      <c r="D1143" s="80" t="n">
        <v>50436</v>
      </c>
    </row>
    <row r="1144" customFormat="false" ht="12.75" hidden="false" customHeight="false" outlineLevel="0" collapsed="false">
      <c r="A1144" s="115" t="s">
        <v>47</v>
      </c>
      <c r="B1144" s="129"/>
      <c r="C1144" s="79" t="n">
        <f aca="false">SUM(C1145:C1146)</f>
        <v>29084</v>
      </c>
      <c r="D1144" s="80" t="n">
        <f aca="false">SUM(D1145:D1146)</f>
        <v>12125</v>
      </c>
    </row>
    <row r="1145" customFormat="false" ht="12.75" hidden="false" customHeight="false" outlineLevel="0" collapsed="false">
      <c r="A1145" s="203" t="s">
        <v>669</v>
      </c>
      <c r="B1145" s="129"/>
      <c r="C1145" s="79" t="n">
        <v>29084</v>
      </c>
      <c r="D1145" s="80" t="n">
        <v>12094</v>
      </c>
    </row>
    <row r="1146" customFormat="false" ht="12.75" hidden="false" customHeight="false" outlineLevel="0" collapsed="false">
      <c r="A1146" s="203" t="s">
        <v>670</v>
      </c>
      <c r="B1146" s="129"/>
      <c r="C1146" s="79" t="s">
        <v>12</v>
      </c>
      <c r="D1146" s="80" t="n">
        <v>31</v>
      </c>
    </row>
    <row r="1147" customFormat="false" ht="12.75" hidden="false" customHeight="false" outlineLevel="0" collapsed="false">
      <c r="A1147" s="115" t="s">
        <v>262</v>
      </c>
      <c r="B1147" s="129"/>
      <c r="C1147" s="79" t="s">
        <v>12</v>
      </c>
      <c r="D1147" s="80" t="s">
        <v>12</v>
      </c>
    </row>
    <row r="1148" customFormat="false" ht="12.75" hidden="false" customHeight="false" outlineLevel="0" collapsed="false">
      <c r="A1148" s="115" t="s">
        <v>263</v>
      </c>
      <c r="B1148" s="129"/>
      <c r="C1148" s="79" t="n">
        <f aca="false">SUM(C1149:C1150)</f>
        <v>17347</v>
      </c>
      <c r="D1148" s="80" t="n">
        <f aca="false">SUM(D1149:D1150)</f>
        <v>6906</v>
      </c>
    </row>
    <row r="1149" customFormat="false" ht="12.75" hidden="false" customHeight="false" outlineLevel="0" collapsed="false">
      <c r="A1149" s="203" t="s">
        <v>671</v>
      </c>
      <c r="B1149" s="129"/>
      <c r="C1149" s="79" t="n">
        <v>17278</v>
      </c>
      <c r="D1149" s="80" t="n">
        <v>6906</v>
      </c>
    </row>
    <row r="1150" customFormat="false" ht="12.75" hidden="false" customHeight="false" outlineLevel="0" collapsed="false">
      <c r="A1150" s="203" t="s">
        <v>670</v>
      </c>
      <c r="B1150" s="129"/>
      <c r="C1150" s="79" t="n">
        <v>69</v>
      </c>
      <c r="D1150" s="80" t="s">
        <v>12</v>
      </c>
    </row>
    <row r="1151" s="21" customFormat="true" ht="13.5" hidden="false" customHeight="false" outlineLevel="0" collapsed="false">
      <c r="A1151" s="117" t="s">
        <v>672</v>
      </c>
      <c r="B1151" s="118"/>
      <c r="C1151" s="84" t="n">
        <f aca="false">C1143+C1144-C1148</f>
        <v>39939</v>
      </c>
      <c r="D1151" s="85" t="n">
        <f aca="false">D1143+D1144-D1148</f>
        <v>55655</v>
      </c>
      <c r="E1151" s="20"/>
      <c r="F1151" s="20"/>
    </row>
    <row r="1152" s="4" customFormat="true" ht="12.75" hidden="false" customHeight="false" outlineLevel="0" collapsed="false">
      <c r="A1152" s="187"/>
      <c r="B1152" s="6"/>
      <c r="C1152" s="192"/>
      <c r="D1152" s="192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</row>
    <row r="1153" s="4" customFormat="true" ht="16.5" hidden="false" customHeight="false" outlineLevel="0" collapsed="false">
      <c r="A1153" s="111" t="s">
        <v>673</v>
      </c>
      <c r="B1153" s="210"/>
      <c r="C1153" s="211"/>
      <c r="D1153" s="21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</row>
    <row r="1154" s="4" customFormat="true" ht="12.75" hidden="false" customHeight="false" outlineLevel="0" collapsed="false">
      <c r="A1154" s="256"/>
      <c r="B1154" s="210"/>
      <c r="C1154" s="211"/>
      <c r="D1154" s="21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</row>
    <row r="1155" s="4" customFormat="true" ht="12.75" hidden="false" customHeight="false" outlineLevel="0" collapsed="false">
      <c r="A1155" s="256"/>
      <c r="B1155" s="210"/>
      <c r="C1155" s="211"/>
      <c r="D1155" s="21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</row>
    <row r="1156" s="4" customFormat="true" ht="12.75" hidden="false" customHeight="false" outlineLevel="0" collapsed="false">
      <c r="A1156" s="256"/>
      <c r="B1156" s="210"/>
      <c r="C1156" s="211"/>
      <c r="D1156" s="21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</row>
    <row r="1157" s="4" customFormat="true" ht="12.75" hidden="false" customHeight="false" outlineLevel="0" collapsed="false">
      <c r="A1157" s="256"/>
      <c r="B1157" s="210"/>
      <c r="C1157" s="211"/>
      <c r="D1157" s="21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</row>
    <row r="1158" s="4" customFormat="true" ht="12.75" hidden="false" customHeight="false" outlineLevel="0" collapsed="false">
      <c r="A1158" s="256"/>
      <c r="B1158" s="210"/>
      <c r="C1158" s="211"/>
      <c r="D1158" s="21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</row>
    <row r="1159" s="4" customFormat="true" ht="12.75" hidden="false" customHeight="false" outlineLevel="0" collapsed="false">
      <c r="A1159" s="294"/>
      <c r="B1159" s="210"/>
      <c r="C1159" s="211"/>
      <c r="D1159" s="21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</row>
    <row r="1160" s="4" customFormat="true" ht="12.75" hidden="false" customHeight="false" outlineLevel="0" collapsed="false">
      <c r="A1160" s="256"/>
      <c r="B1160" s="210"/>
      <c r="C1160" s="211"/>
      <c r="D1160" s="21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</row>
    <row r="1161" s="4" customFormat="true" ht="12.75" hidden="false" customHeight="false" outlineLevel="0" collapsed="false">
      <c r="A1161" s="256"/>
      <c r="B1161" s="210"/>
      <c r="C1161" s="211"/>
      <c r="D1161" s="21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</row>
    <row r="1162" s="4" customFormat="true" ht="12.75" hidden="false" customHeight="false" outlineLevel="0" collapsed="false">
      <c r="A1162" s="256"/>
      <c r="B1162" s="210"/>
      <c r="C1162" s="211"/>
      <c r="D1162" s="21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</row>
    <row r="1163" s="4" customFormat="true" ht="13.5" hidden="false" customHeight="false" outlineLevel="0" collapsed="false">
      <c r="A1163" s="256"/>
      <c r="B1163" s="210"/>
      <c r="C1163" s="211"/>
      <c r="D1163" s="21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</row>
    <row r="1164" customFormat="false" ht="24.75" hidden="false" customHeight="false" outlineLevel="0" collapsed="false">
      <c r="A1164" s="113" t="s">
        <v>674</v>
      </c>
      <c r="B1164" s="114"/>
      <c r="C1164" s="10" t="s">
        <v>3</v>
      </c>
      <c r="D1164" s="11" t="s">
        <v>4</v>
      </c>
    </row>
    <row r="1165" customFormat="false" ht="12.75" hidden="false" customHeight="false" outlineLevel="0" collapsed="false">
      <c r="A1165" s="115" t="s">
        <v>381</v>
      </c>
      <c r="B1165" s="129"/>
      <c r="C1165" s="79" t="s">
        <v>12</v>
      </c>
      <c r="D1165" s="80" t="s">
        <v>12</v>
      </c>
    </row>
    <row r="1166" customFormat="false" ht="12.75" hidden="false" customHeight="false" outlineLevel="0" collapsed="false">
      <c r="A1166" s="115" t="s">
        <v>47</v>
      </c>
      <c r="B1166" s="129"/>
      <c r="C1166" s="79" t="s">
        <v>12</v>
      </c>
      <c r="D1166" s="80" t="s">
        <v>12</v>
      </c>
    </row>
    <row r="1167" customFormat="false" ht="12.75" hidden="false" customHeight="false" outlineLevel="0" collapsed="false">
      <c r="A1167" s="115" t="s">
        <v>49</v>
      </c>
      <c r="B1167" s="129"/>
      <c r="C1167" s="79" t="s">
        <v>12</v>
      </c>
      <c r="D1167" s="80" t="s">
        <v>12</v>
      </c>
    </row>
    <row r="1168" s="21" customFormat="true" ht="13.5" hidden="false" customHeight="false" outlineLevel="0" collapsed="false">
      <c r="A1168" s="117" t="s">
        <v>675</v>
      </c>
      <c r="B1168" s="118"/>
      <c r="C1168" s="269" t="s">
        <v>12</v>
      </c>
      <c r="D1168" s="191" t="s">
        <v>12</v>
      </c>
      <c r="E1168" s="20"/>
      <c r="F1168" s="20"/>
    </row>
    <row r="1169" s="20" customFormat="true" ht="12.75" hidden="false" customHeight="false" outlineLevel="0" collapsed="false">
      <c r="A1169" s="86"/>
      <c r="B1169" s="56"/>
      <c r="C1169" s="57"/>
      <c r="D1169" s="57"/>
    </row>
    <row r="1170" s="4" customFormat="true" ht="17.25" hidden="false" customHeight="false" outlineLevel="0" collapsed="false">
      <c r="A1170" s="111" t="s">
        <v>676</v>
      </c>
      <c r="B1170" s="210"/>
      <c r="C1170" s="211"/>
      <c r="D1170" s="211"/>
    </row>
    <row r="1171" customFormat="false" ht="24.75" hidden="false" customHeight="false" outlineLevel="0" collapsed="false">
      <c r="A1171" s="113" t="s">
        <v>677</v>
      </c>
      <c r="B1171" s="114"/>
      <c r="C1171" s="10" t="s">
        <v>3</v>
      </c>
      <c r="D1171" s="11" t="s">
        <v>4</v>
      </c>
    </row>
    <row r="1172" customFormat="false" ht="12.75" hidden="false" customHeight="false" outlineLevel="0" collapsed="false">
      <c r="A1172" s="115" t="s">
        <v>381</v>
      </c>
      <c r="B1172" s="129"/>
      <c r="C1172" s="79" t="s">
        <v>12</v>
      </c>
      <c r="D1172" s="80" t="s">
        <v>12</v>
      </c>
    </row>
    <row r="1173" customFormat="false" ht="12.75" hidden="false" customHeight="false" outlineLevel="0" collapsed="false">
      <c r="A1173" s="115" t="s">
        <v>47</v>
      </c>
      <c r="B1173" s="129"/>
      <c r="C1173" s="79" t="s">
        <v>12</v>
      </c>
      <c r="D1173" s="80" t="s">
        <v>12</v>
      </c>
    </row>
    <row r="1174" customFormat="false" ht="12.75" hidden="false" customHeight="false" outlineLevel="0" collapsed="false">
      <c r="A1174" s="115" t="s">
        <v>49</v>
      </c>
      <c r="B1174" s="129"/>
      <c r="C1174" s="79" t="s">
        <v>12</v>
      </c>
      <c r="D1174" s="80" t="s">
        <v>12</v>
      </c>
    </row>
    <row r="1175" s="21" customFormat="true" ht="13.5" hidden="false" customHeight="false" outlineLevel="0" collapsed="false">
      <c r="A1175" s="117" t="s">
        <v>615</v>
      </c>
      <c r="B1175" s="118"/>
      <c r="C1175" s="269" t="s">
        <v>12</v>
      </c>
      <c r="D1175" s="191" t="s">
        <v>12</v>
      </c>
      <c r="E1175" s="20"/>
      <c r="F1175" s="20"/>
    </row>
    <row r="1176" s="20" customFormat="true" ht="12.75" hidden="false" customHeight="false" outlineLevel="0" collapsed="false">
      <c r="A1176" s="86"/>
      <c r="B1176" s="56"/>
      <c r="C1176" s="57"/>
      <c r="D1176" s="57"/>
    </row>
    <row r="1177" customFormat="false" ht="17.25" hidden="false" customHeight="false" outlineLevel="0" collapsed="false">
      <c r="A1177" s="111" t="s">
        <v>678</v>
      </c>
      <c r="B1177" s="210"/>
      <c r="C1177" s="211"/>
      <c r="D1177" s="211"/>
    </row>
    <row r="1178" customFormat="false" ht="24.75" hidden="false" customHeight="false" outlineLevel="0" collapsed="false">
      <c r="A1178" s="113" t="s">
        <v>679</v>
      </c>
      <c r="B1178" s="114"/>
      <c r="C1178" s="10" t="s">
        <v>3</v>
      </c>
      <c r="D1178" s="11" t="s">
        <v>4</v>
      </c>
    </row>
    <row r="1179" customFormat="false" ht="12.75" hidden="false" customHeight="false" outlineLevel="0" collapsed="false">
      <c r="A1179" s="115" t="s">
        <v>680</v>
      </c>
      <c r="B1179" s="129"/>
      <c r="C1179" s="79" t="s">
        <v>12</v>
      </c>
      <c r="D1179" s="80" t="s">
        <v>12</v>
      </c>
    </row>
    <row r="1180" customFormat="false" ht="12.75" hidden="false" customHeight="false" outlineLevel="0" collapsed="false">
      <c r="A1180" s="115" t="s">
        <v>681</v>
      </c>
      <c r="B1180" s="129"/>
      <c r="C1180" s="79" t="s">
        <v>12</v>
      </c>
      <c r="D1180" s="80" t="s">
        <v>12</v>
      </c>
    </row>
    <row r="1181" customFormat="false" ht="13.5" hidden="false" customHeight="false" outlineLevel="0" collapsed="false">
      <c r="A1181" s="117" t="s">
        <v>682</v>
      </c>
      <c r="B1181" s="295"/>
      <c r="C1181" s="269" t="s">
        <v>12</v>
      </c>
      <c r="D1181" s="191" t="s">
        <v>12</v>
      </c>
    </row>
    <row r="1182" customFormat="false" ht="17.25" hidden="false" customHeight="false" outlineLevel="0" collapsed="false">
      <c r="A1182" s="111"/>
      <c r="B1182" s="210"/>
      <c r="C1182" s="211"/>
      <c r="D1182" s="211"/>
    </row>
    <row r="1183" customFormat="false" ht="24.75" hidden="false" customHeight="false" outlineLevel="0" collapsed="false">
      <c r="A1183" s="113" t="s">
        <v>683</v>
      </c>
      <c r="B1183" s="114"/>
      <c r="C1183" s="10" t="s">
        <v>3</v>
      </c>
      <c r="D1183" s="11" t="s">
        <v>4</v>
      </c>
    </row>
    <row r="1184" customFormat="false" ht="12.75" hidden="false" customHeight="false" outlineLevel="0" collapsed="false">
      <c r="A1184" s="115" t="s">
        <v>484</v>
      </c>
      <c r="B1184" s="129"/>
      <c r="C1184" s="79" t="s">
        <v>12</v>
      </c>
      <c r="D1184" s="80" t="s">
        <v>12</v>
      </c>
    </row>
    <row r="1185" customFormat="false" ht="12.75" hidden="false" customHeight="false" outlineLevel="0" collapsed="false">
      <c r="A1185" s="115" t="s">
        <v>360</v>
      </c>
      <c r="B1185" s="129"/>
      <c r="C1185" s="79" t="s">
        <v>12</v>
      </c>
      <c r="D1185" s="80" t="s">
        <v>12</v>
      </c>
    </row>
    <row r="1186" customFormat="false" ht="12.75" hidden="false" customHeight="false" outlineLevel="0" collapsed="false">
      <c r="A1186" s="115" t="s">
        <v>364</v>
      </c>
      <c r="B1186" s="129"/>
      <c r="C1186" s="79" t="s">
        <v>12</v>
      </c>
      <c r="D1186" s="80" t="s">
        <v>12</v>
      </c>
    </row>
    <row r="1187" customFormat="false" ht="12.75" hidden="false" customHeight="false" outlineLevel="0" collapsed="false">
      <c r="A1187" s="115" t="s">
        <v>485</v>
      </c>
      <c r="B1187" s="129"/>
      <c r="C1187" s="79" t="s">
        <v>12</v>
      </c>
      <c r="D1187" s="80" t="s">
        <v>12</v>
      </c>
    </row>
    <row r="1188" customFormat="false" ht="12.75" hidden="false" customHeight="false" outlineLevel="0" collapsed="false">
      <c r="A1188" s="115" t="s">
        <v>684</v>
      </c>
      <c r="B1188" s="129"/>
      <c r="C1188" s="79" t="s">
        <v>12</v>
      </c>
      <c r="D1188" s="80" t="s">
        <v>12</v>
      </c>
    </row>
    <row r="1189" customFormat="false" ht="12.75" hidden="false" customHeight="false" outlineLevel="0" collapsed="false">
      <c r="A1189" s="115" t="s">
        <v>685</v>
      </c>
      <c r="B1189" s="129"/>
      <c r="C1189" s="79" t="s">
        <v>12</v>
      </c>
      <c r="D1189" s="80" t="s">
        <v>12</v>
      </c>
    </row>
    <row r="1190" customFormat="false" ht="12.75" hidden="false" customHeight="false" outlineLevel="0" collapsed="false">
      <c r="A1190" s="115" t="s">
        <v>686</v>
      </c>
      <c r="B1190" s="129"/>
      <c r="C1190" s="79" t="s">
        <v>12</v>
      </c>
      <c r="D1190" s="80" t="s">
        <v>12</v>
      </c>
    </row>
    <row r="1191" s="21" customFormat="true" ht="13.5" hidden="false" customHeight="false" outlineLevel="0" collapsed="false">
      <c r="A1191" s="117" t="s">
        <v>489</v>
      </c>
      <c r="B1191" s="118"/>
      <c r="C1191" s="269" t="s">
        <v>12</v>
      </c>
      <c r="D1191" s="191" t="s">
        <v>12</v>
      </c>
      <c r="E1191" s="20"/>
      <c r="F1191" s="20"/>
    </row>
    <row r="1192" s="20" customFormat="true" ht="13.5" hidden="false" customHeight="false" outlineLevel="0" collapsed="false">
      <c r="A1192" s="86"/>
      <c r="B1192" s="56"/>
      <c r="C1192" s="57"/>
      <c r="D1192" s="57"/>
    </row>
    <row r="1193" customFormat="false" ht="24.75" hidden="false" customHeight="false" outlineLevel="0" collapsed="false">
      <c r="A1193" s="113" t="s">
        <v>687</v>
      </c>
      <c r="B1193" s="114"/>
      <c r="C1193" s="10" t="s">
        <v>3</v>
      </c>
      <c r="D1193" s="11" t="s">
        <v>4</v>
      </c>
    </row>
    <row r="1194" customFormat="false" ht="12.75" hidden="false" customHeight="false" outlineLevel="0" collapsed="false">
      <c r="A1194" s="115" t="s">
        <v>484</v>
      </c>
      <c r="B1194" s="129"/>
      <c r="C1194" s="79" t="s">
        <v>12</v>
      </c>
      <c r="D1194" s="80" t="s">
        <v>12</v>
      </c>
    </row>
    <row r="1195" customFormat="false" ht="12.75" hidden="false" customHeight="false" outlineLevel="0" collapsed="false">
      <c r="A1195" s="115" t="s">
        <v>360</v>
      </c>
      <c r="B1195" s="129"/>
      <c r="C1195" s="79" t="s">
        <v>12</v>
      </c>
      <c r="D1195" s="80" t="s">
        <v>12</v>
      </c>
    </row>
    <row r="1196" customFormat="false" ht="12.75" hidden="false" customHeight="false" outlineLevel="0" collapsed="false">
      <c r="A1196" s="115" t="s">
        <v>364</v>
      </c>
      <c r="B1196" s="129"/>
      <c r="C1196" s="79" t="s">
        <v>12</v>
      </c>
      <c r="D1196" s="80" t="s">
        <v>12</v>
      </c>
    </row>
    <row r="1197" customFormat="false" ht="12.75" hidden="false" customHeight="false" outlineLevel="0" collapsed="false">
      <c r="A1197" s="261" t="s">
        <v>485</v>
      </c>
      <c r="B1197" s="180"/>
      <c r="C1197" s="270" t="s">
        <v>12</v>
      </c>
      <c r="D1197" s="271" t="s">
        <v>12</v>
      </c>
    </row>
    <row r="1198" customFormat="false" ht="12.75" hidden="false" customHeight="false" outlineLevel="0" collapsed="false">
      <c r="A1198" s="115" t="s">
        <v>684</v>
      </c>
      <c r="B1198" s="129"/>
      <c r="C1198" s="79" t="s">
        <v>12</v>
      </c>
      <c r="D1198" s="80" t="s">
        <v>12</v>
      </c>
    </row>
    <row r="1199" customFormat="false" ht="12.75" hidden="false" customHeight="false" outlineLevel="0" collapsed="false">
      <c r="A1199" s="115" t="s">
        <v>685</v>
      </c>
      <c r="B1199" s="129"/>
      <c r="C1199" s="79" t="s">
        <v>12</v>
      </c>
      <c r="D1199" s="80" t="s">
        <v>12</v>
      </c>
    </row>
    <row r="1200" customFormat="false" ht="12.75" hidden="false" customHeight="false" outlineLevel="0" collapsed="false">
      <c r="A1200" s="115" t="s">
        <v>686</v>
      </c>
      <c r="B1200" s="129"/>
      <c r="C1200" s="79" t="s">
        <v>12</v>
      </c>
      <c r="D1200" s="80" t="s">
        <v>12</v>
      </c>
    </row>
    <row r="1201" s="21" customFormat="true" ht="13.5" hidden="false" customHeight="false" outlineLevel="0" collapsed="false">
      <c r="A1201" s="117" t="s">
        <v>489</v>
      </c>
      <c r="B1201" s="118"/>
      <c r="C1201" s="269" t="s">
        <v>12</v>
      </c>
      <c r="D1201" s="191" t="s">
        <v>12</v>
      </c>
      <c r="E1201" s="20"/>
      <c r="F1201" s="20"/>
    </row>
    <row r="1202" s="20" customFormat="true" ht="12.75" hidden="false" customHeight="false" outlineLevel="0" collapsed="false">
      <c r="A1202" s="86"/>
      <c r="B1202" s="56"/>
      <c r="C1202" s="57"/>
      <c r="D1202" s="57"/>
    </row>
    <row r="1203" customFormat="false" ht="16.5" hidden="false" customHeight="false" outlineLevel="0" collapsed="false">
      <c r="A1203" s="111" t="s">
        <v>688</v>
      </c>
      <c r="B1203" s="210"/>
      <c r="C1203" s="211"/>
      <c r="D1203" s="211"/>
    </row>
    <row r="1204" customFormat="false" ht="12.75" hidden="false" customHeight="false" outlineLevel="0" collapsed="false">
      <c r="A1204" s="256"/>
      <c r="B1204" s="210"/>
      <c r="C1204" s="211"/>
      <c r="D1204" s="211"/>
    </row>
    <row r="1205" customFormat="false" ht="12.75" hidden="false" customHeight="false" outlineLevel="0" collapsed="false">
      <c r="A1205" s="256"/>
      <c r="B1205" s="210"/>
      <c r="C1205" s="211"/>
      <c r="D1205" s="211"/>
    </row>
    <row r="1206" customFormat="false" ht="12.75" hidden="false" customHeight="false" outlineLevel="0" collapsed="false">
      <c r="A1206" s="256"/>
      <c r="B1206" s="210"/>
      <c r="C1206" s="211"/>
      <c r="D1206" s="211"/>
    </row>
    <row r="1207" customFormat="false" ht="12.75" hidden="false" customHeight="false" outlineLevel="0" collapsed="false">
      <c r="A1207" s="256"/>
      <c r="B1207" s="210"/>
      <c r="C1207" s="211"/>
      <c r="D1207" s="211"/>
    </row>
    <row r="1208" customFormat="false" ht="12.75" hidden="false" customHeight="false" outlineLevel="0" collapsed="false">
      <c r="A1208" s="256"/>
      <c r="B1208" s="210"/>
      <c r="C1208" s="211"/>
      <c r="D1208" s="211"/>
    </row>
    <row r="1209" customFormat="false" ht="12.75" hidden="false" customHeight="false" outlineLevel="0" collapsed="false">
      <c r="A1209" s="256"/>
      <c r="B1209" s="210"/>
      <c r="C1209" s="211"/>
      <c r="D1209" s="211"/>
    </row>
    <row r="1210" customFormat="false" ht="12.75" hidden="false" customHeight="false" outlineLevel="0" collapsed="false">
      <c r="A1210" s="105"/>
      <c r="B1210" s="210"/>
      <c r="C1210" s="211"/>
      <c r="D1210" s="211"/>
    </row>
    <row r="1211" customFormat="false" ht="12.75" hidden="false" customHeight="false" outlineLevel="0" collapsed="false">
      <c r="A1211" s="256"/>
      <c r="B1211" s="210"/>
      <c r="C1211" s="211"/>
      <c r="D1211" s="211"/>
    </row>
    <row r="1212" customFormat="false" ht="12.75" hidden="false" customHeight="false" outlineLevel="0" collapsed="false">
      <c r="A1212" s="256"/>
      <c r="B1212" s="210"/>
      <c r="C1212" s="211"/>
      <c r="D1212" s="211"/>
    </row>
    <row r="1213" customFormat="false" ht="12.75" hidden="false" customHeight="false" outlineLevel="0" collapsed="false">
      <c r="A1213" s="256"/>
      <c r="B1213" s="210"/>
      <c r="C1213" s="211"/>
      <c r="D1213" s="211"/>
    </row>
    <row r="1214" customFormat="false" ht="12.75" hidden="false" customHeight="false" outlineLevel="0" collapsed="false">
      <c r="A1214" s="296" t="s">
        <v>689</v>
      </c>
      <c r="B1214" s="210"/>
      <c r="C1214" s="211"/>
      <c r="D1214" s="211"/>
    </row>
    <row r="1215" customFormat="false" ht="13.5" hidden="false" customHeight="false" outlineLevel="0" collapsed="false">
      <c r="A1215" s="296"/>
      <c r="B1215" s="210"/>
      <c r="C1215" s="211"/>
      <c r="D1215" s="211"/>
    </row>
    <row r="1216" customFormat="false" ht="13.5" hidden="false" customHeight="false" outlineLevel="0" collapsed="false">
      <c r="A1216" s="296"/>
      <c r="B1216" s="210"/>
      <c r="C1216" s="211"/>
      <c r="D1216" s="211"/>
      <c r="V1216" s="200" t="s">
        <v>690</v>
      </c>
      <c r="W1216" s="297"/>
      <c r="X1216" s="297"/>
      <c r="Y1216" s="297"/>
      <c r="Z1216" s="298"/>
    </row>
    <row r="1217" customFormat="false" ht="36" hidden="false" customHeight="false" outlineLevel="0" collapsed="false">
      <c r="A1217" s="296"/>
      <c r="B1217" s="210"/>
      <c r="C1217" s="211"/>
      <c r="D1217" s="211"/>
      <c r="V1217" s="299" t="s">
        <v>691</v>
      </c>
      <c r="W1217" s="300" t="s">
        <v>692</v>
      </c>
      <c r="X1217" s="300" t="s">
        <v>693</v>
      </c>
      <c r="Y1217" s="300" t="s">
        <v>694</v>
      </c>
      <c r="Z1217" s="301" t="s">
        <v>693</v>
      </c>
    </row>
    <row r="1218" customFormat="false" ht="12.75" hidden="false" customHeight="false" outlineLevel="0" collapsed="false">
      <c r="A1218" s="296"/>
      <c r="B1218" s="210"/>
      <c r="C1218" s="211"/>
      <c r="D1218" s="211"/>
      <c r="V1218" s="302" t="s">
        <v>695</v>
      </c>
      <c r="W1218" s="303" t="n">
        <v>463000</v>
      </c>
      <c r="X1218" s="304" t="n">
        <v>0.05</v>
      </c>
      <c r="Y1218" s="303" t="n">
        <v>463000</v>
      </c>
      <c r="Z1218" s="305" t="n">
        <v>0.05</v>
      </c>
    </row>
    <row r="1219" customFormat="false" ht="12.75" hidden="false" customHeight="false" outlineLevel="0" collapsed="false">
      <c r="A1219" s="306"/>
      <c r="B1219" s="210"/>
      <c r="C1219" s="211"/>
      <c r="D1219" s="211"/>
      <c r="V1219" s="302" t="s">
        <v>696</v>
      </c>
      <c r="W1219" s="303" t="n">
        <v>5008184</v>
      </c>
      <c r="X1219" s="304" t="n">
        <v>0.5408</v>
      </c>
      <c r="Y1219" s="303" t="n">
        <v>5091112</v>
      </c>
      <c r="Z1219" s="305" t="n">
        <v>0.5498</v>
      </c>
    </row>
    <row r="1220" customFormat="false" ht="12.75" hidden="false" customHeight="false" outlineLevel="0" collapsed="false">
      <c r="A1220" s="296"/>
      <c r="B1220" s="210"/>
      <c r="C1220" s="211"/>
      <c r="D1220" s="211"/>
      <c r="V1220" s="302" t="s">
        <v>697</v>
      </c>
      <c r="W1220" s="303" t="n">
        <v>521741</v>
      </c>
      <c r="X1220" s="304" t="n">
        <v>0.0563</v>
      </c>
      <c r="Y1220" s="303" t="n">
        <v>0</v>
      </c>
      <c r="Z1220" s="305" t="n">
        <v>0</v>
      </c>
    </row>
    <row r="1221" customFormat="false" ht="12.75" hidden="false" customHeight="false" outlineLevel="0" collapsed="false">
      <c r="A1221" s="296"/>
      <c r="B1221" s="210"/>
      <c r="C1221" s="211"/>
      <c r="D1221" s="211"/>
      <c r="V1221" s="302" t="s">
        <v>698</v>
      </c>
      <c r="W1221" s="303" t="n">
        <v>3267075</v>
      </c>
      <c r="X1221" s="304" t="n">
        <v>0.3529</v>
      </c>
      <c r="Y1221" s="303" t="n">
        <f aca="false">9260000-Y1218-Y1219-Y1220</f>
        <v>3705888</v>
      </c>
      <c r="Z1221" s="305" t="n">
        <f aca="false">Y1221/Y1222</f>
        <v>0.400203887688985</v>
      </c>
    </row>
    <row r="1222" customFormat="false" ht="13.5" hidden="false" customHeight="false" outlineLevel="0" collapsed="false">
      <c r="A1222" s="296"/>
      <c r="B1222" s="210"/>
      <c r="C1222" s="211"/>
      <c r="D1222" s="211"/>
      <c r="V1222" s="307" t="s">
        <v>699</v>
      </c>
      <c r="W1222" s="308" t="n">
        <v>9260000</v>
      </c>
      <c r="X1222" s="309" t="n">
        <f aca="false">SUM(X1218:X1221)</f>
        <v>1</v>
      </c>
      <c r="Y1222" s="308" t="n">
        <v>9260000</v>
      </c>
      <c r="Z1222" s="310" t="n">
        <f aca="false">SUM(Z1218:Z1221)</f>
        <v>1.00000388768899</v>
      </c>
    </row>
    <row r="1223" customFormat="false" ht="12.75" hidden="false" customHeight="false" outlineLevel="0" collapsed="false">
      <c r="A1223" s="296"/>
      <c r="B1223" s="210"/>
      <c r="C1223" s="211"/>
      <c r="D1223" s="211"/>
    </row>
    <row r="1224" customFormat="false" ht="17.25" hidden="false" customHeight="false" outlineLevel="0" collapsed="false">
      <c r="A1224" s="111" t="s">
        <v>700</v>
      </c>
      <c r="B1224" s="210"/>
      <c r="C1224" s="211"/>
      <c r="D1224" s="211"/>
    </row>
    <row r="1225" customFormat="false" ht="24.75" hidden="false" customHeight="false" outlineLevel="0" collapsed="false">
      <c r="A1225" s="113" t="s">
        <v>701</v>
      </c>
      <c r="B1225" s="114"/>
      <c r="C1225" s="10" t="s">
        <v>3</v>
      </c>
      <c r="D1225" s="11" t="s">
        <v>4</v>
      </c>
    </row>
    <row r="1226" customFormat="false" ht="12.75" hidden="false" customHeight="false" outlineLevel="0" collapsed="false">
      <c r="A1226" s="115" t="s">
        <v>702</v>
      </c>
      <c r="B1226" s="129"/>
      <c r="C1226" s="79" t="s">
        <v>12</v>
      </c>
      <c r="D1226" s="80" t="s">
        <v>12</v>
      </c>
    </row>
    <row r="1227" customFormat="false" ht="12.75" hidden="false" customHeight="false" outlineLevel="0" collapsed="false">
      <c r="A1227" s="115" t="s">
        <v>703</v>
      </c>
      <c r="B1227" s="129"/>
      <c r="C1227" s="79" t="n">
        <v>34061</v>
      </c>
      <c r="D1227" s="80" t="n">
        <v>34660</v>
      </c>
    </row>
    <row r="1228" customFormat="false" ht="12.75" hidden="false" customHeight="false" outlineLevel="0" collapsed="false">
      <c r="A1228" s="193" t="s">
        <v>704</v>
      </c>
      <c r="B1228" s="129"/>
      <c r="C1228" s="79" t="s">
        <v>12</v>
      </c>
      <c r="D1228" s="80" t="s">
        <v>12</v>
      </c>
    </row>
    <row r="1229" customFormat="false" ht="12.75" hidden="false" customHeight="false" outlineLevel="0" collapsed="false">
      <c r="A1229" s="115" t="s">
        <v>705</v>
      </c>
      <c r="B1229" s="129"/>
      <c r="C1229" s="79" t="s">
        <v>12</v>
      </c>
      <c r="D1229" s="80" t="s">
        <v>12</v>
      </c>
    </row>
    <row r="1230" customFormat="false" ht="12.75" hidden="false" customHeight="false" outlineLevel="0" collapsed="false">
      <c r="A1230" s="115" t="s">
        <v>706</v>
      </c>
      <c r="B1230" s="129"/>
      <c r="C1230" s="79" t="s">
        <v>12</v>
      </c>
      <c r="D1230" s="80" t="s">
        <v>12</v>
      </c>
    </row>
    <row r="1231" s="21" customFormat="true" ht="13.5" hidden="false" customHeight="false" outlineLevel="0" collapsed="false">
      <c r="A1231" s="117" t="s">
        <v>707</v>
      </c>
      <c r="B1231" s="118"/>
      <c r="C1231" s="84" t="n">
        <f aca="false">SUM(C1226:C1230)</f>
        <v>34061</v>
      </c>
      <c r="D1231" s="85" t="n">
        <f aca="false">SUM(D1226:D1230)</f>
        <v>34660</v>
      </c>
      <c r="E1231" s="20"/>
      <c r="F1231" s="20"/>
    </row>
    <row r="1232" s="20" customFormat="true" ht="12.75" hidden="false" customHeight="false" outlineLevel="0" collapsed="false">
      <c r="A1232" s="86"/>
      <c r="B1232" s="56"/>
      <c r="C1232" s="57"/>
      <c r="D1232" s="57"/>
    </row>
    <row r="1233" s="4" customFormat="true" ht="17.25" hidden="false" customHeight="false" outlineLevel="0" collapsed="false">
      <c r="A1233" s="111" t="s">
        <v>708</v>
      </c>
      <c r="B1233" s="210"/>
      <c r="C1233" s="211"/>
      <c r="D1233" s="211"/>
    </row>
    <row r="1234" customFormat="false" ht="24.75" hidden="false" customHeight="false" outlineLevel="0" collapsed="false">
      <c r="A1234" s="113" t="s">
        <v>709</v>
      </c>
      <c r="B1234" s="114"/>
      <c r="C1234" s="10" t="s">
        <v>3</v>
      </c>
      <c r="D1234" s="11" t="s">
        <v>4</v>
      </c>
    </row>
    <row r="1235" customFormat="false" ht="12.75" hidden="false" customHeight="false" outlineLevel="0" collapsed="false">
      <c r="A1235" s="115" t="s">
        <v>710</v>
      </c>
      <c r="B1235" s="129"/>
      <c r="C1235" s="79" t="s">
        <v>12</v>
      </c>
      <c r="D1235" s="80" t="s">
        <v>12</v>
      </c>
    </row>
    <row r="1236" customFormat="false" ht="12.75" hidden="false" customHeight="false" outlineLevel="0" collapsed="false">
      <c r="A1236" s="115" t="s">
        <v>711</v>
      </c>
      <c r="B1236" s="129"/>
      <c r="C1236" s="79" t="s">
        <v>12</v>
      </c>
      <c r="D1236" s="80" t="s">
        <v>12</v>
      </c>
    </row>
    <row r="1237" customFormat="false" ht="12.75" hidden="false" customHeight="false" outlineLevel="0" collapsed="false">
      <c r="A1237" s="115" t="s">
        <v>712</v>
      </c>
      <c r="B1237" s="129"/>
      <c r="C1237" s="79" t="n">
        <v>37000</v>
      </c>
      <c r="D1237" s="80" t="n">
        <v>62000</v>
      </c>
    </row>
    <row r="1238" customFormat="false" ht="12.75" hidden="false" customHeight="false" outlineLevel="0" collapsed="false">
      <c r="A1238" s="115" t="s">
        <v>713</v>
      </c>
      <c r="B1238" s="129"/>
      <c r="C1238" s="79" t="n">
        <f aca="false">SUM(C1239)</f>
        <v>1017535</v>
      </c>
      <c r="D1238" s="80" t="n">
        <f aca="false">SUM(D1239)</f>
        <v>1146556</v>
      </c>
    </row>
    <row r="1239" customFormat="false" ht="12.75" hidden="false" customHeight="false" outlineLevel="0" collapsed="false">
      <c r="A1239" s="115" t="s">
        <v>714</v>
      </c>
      <c r="B1239" s="129"/>
      <c r="C1239" s="79" t="n">
        <v>1017535</v>
      </c>
      <c r="D1239" s="80" t="n">
        <v>1146556</v>
      </c>
    </row>
    <row r="1240" s="21" customFormat="true" ht="13.5" hidden="false" customHeight="false" outlineLevel="0" collapsed="false">
      <c r="A1240" s="117" t="s">
        <v>715</v>
      </c>
      <c r="B1240" s="118"/>
      <c r="C1240" s="84" t="n">
        <f aca="false">SUM(C1235:C1238)</f>
        <v>1054535</v>
      </c>
      <c r="D1240" s="85" t="n">
        <f aca="false">SUM(D1235:D1238)</f>
        <v>1208556</v>
      </c>
      <c r="E1240" s="20"/>
      <c r="F1240" s="20"/>
    </row>
    <row r="1241" s="20" customFormat="true" ht="12.75" hidden="false" customHeight="false" outlineLevel="0" collapsed="false">
      <c r="A1241" s="86"/>
      <c r="B1241" s="56"/>
      <c r="C1241" s="57"/>
      <c r="D1241" s="57"/>
    </row>
    <row r="1242" s="4" customFormat="true" ht="17.25" hidden="false" customHeight="false" outlineLevel="0" collapsed="false">
      <c r="A1242" s="111" t="s">
        <v>716</v>
      </c>
      <c r="B1242" s="210"/>
      <c r="C1242" s="211"/>
      <c r="D1242" s="211"/>
    </row>
    <row r="1243" customFormat="false" ht="24.75" hidden="false" customHeight="false" outlineLevel="0" collapsed="false">
      <c r="A1243" s="113" t="s">
        <v>717</v>
      </c>
      <c r="B1243" s="114"/>
      <c r="C1243" s="10" t="s">
        <v>3</v>
      </c>
      <c r="D1243" s="11" t="s">
        <v>4</v>
      </c>
    </row>
    <row r="1244" customFormat="false" ht="12.75" hidden="false" customHeight="false" outlineLevel="0" collapsed="false">
      <c r="A1244" s="115" t="s">
        <v>718</v>
      </c>
      <c r="B1244" s="129"/>
      <c r="C1244" s="79" t="n">
        <v>1342</v>
      </c>
      <c r="D1244" s="80" t="s">
        <v>12</v>
      </c>
    </row>
    <row r="1245" customFormat="false" ht="12.75" hidden="false" customHeight="false" outlineLevel="0" collapsed="false">
      <c r="A1245" s="115" t="s">
        <v>719</v>
      </c>
      <c r="B1245" s="129"/>
      <c r="C1245" s="79" t="s">
        <v>12</v>
      </c>
      <c r="D1245" s="80" t="n">
        <v>-4293</v>
      </c>
    </row>
    <row r="1246" s="21" customFormat="true" ht="13.5" hidden="false" customHeight="false" outlineLevel="0" collapsed="false">
      <c r="A1246" s="117" t="s">
        <v>720</v>
      </c>
      <c r="B1246" s="118"/>
      <c r="C1246" s="84" t="n">
        <f aca="false">SUM(C1244:C1245)</f>
        <v>1342</v>
      </c>
      <c r="D1246" s="85" t="n">
        <f aca="false">SUM(D1244:D1245)</f>
        <v>-4293</v>
      </c>
      <c r="E1246" s="20"/>
      <c r="F1246" s="20"/>
    </row>
    <row r="1247" s="20" customFormat="true" ht="12.75" hidden="false" customHeight="false" outlineLevel="0" collapsed="false">
      <c r="A1247" s="86"/>
      <c r="B1247" s="56"/>
      <c r="C1247" s="57"/>
      <c r="D1247" s="57"/>
    </row>
    <row r="1248" s="4" customFormat="true" ht="17.25" hidden="false" customHeight="false" outlineLevel="0" collapsed="false">
      <c r="A1248" s="111" t="s">
        <v>721</v>
      </c>
      <c r="B1248" s="210"/>
      <c r="C1248" s="211"/>
      <c r="D1248" s="211"/>
    </row>
    <row r="1249" customFormat="false" ht="30.75" hidden="false" customHeight="true" outlineLevel="0" collapsed="false">
      <c r="A1249" s="311" t="s">
        <v>722</v>
      </c>
      <c r="B1249" s="312"/>
      <c r="C1249" s="124" t="s">
        <v>723</v>
      </c>
      <c r="D1249" s="125" t="s">
        <v>724</v>
      </c>
    </row>
    <row r="1250" customFormat="false" ht="12.75" hidden="false" customHeight="false" outlineLevel="0" collapsed="false">
      <c r="A1250" s="313" t="s">
        <v>725</v>
      </c>
      <c r="B1250" s="314"/>
      <c r="C1250" s="315"/>
      <c r="D1250" s="316"/>
    </row>
    <row r="1251" customFormat="false" ht="12.75" hidden="false" customHeight="false" outlineLevel="0" collapsed="false">
      <c r="A1251" s="317" t="s">
        <v>726</v>
      </c>
      <c r="B1251" s="318"/>
      <c r="C1251" s="319" t="n">
        <v>92600</v>
      </c>
      <c r="D1251" s="320" t="n">
        <v>92600</v>
      </c>
    </row>
    <row r="1252" customFormat="false" ht="12.75" hidden="false" customHeight="false" outlineLevel="0" collapsed="false">
      <c r="A1252" s="317" t="s">
        <v>727</v>
      </c>
      <c r="B1252" s="318"/>
      <c r="C1252" s="319" t="n">
        <v>33933</v>
      </c>
      <c r="D1252" s="320" t="n">
        <v>34463</v>
      </c>
    </row>
    <row r="1253" customFormat="false" ht="12.75" hidden="false" customHeight="false" outlineLevel="0" collapsed="false">
      <c r="A1253" s="317" t="s">
        <v>728</v>
      </c>
      <c r="B1253" s="318"/>
      <c r="C1253" s="319" t="n">
        <v>37000</v>
      </c>
      <c r="D1253" s="320" t="n">
        <v>62000</v>
      </c>
    </row>
    <row r="1254" customFormat="false" ht="12.75" hidden="false" customHeight="false" outlineLevel="0" collapsed="false">
      <c r="A1254" s="317" t="s">
        <v>729</v>
      </c>
      <c r="B1254" s="318"/>
      <c r="C1254" s="319" t="n">
        <v>42233</v>
      </c>
      <c r="D1254" s="320" t="n">
        <v>41703</v>
      </c>
    </row>
    <row r="1255" customFormat="false" ht="12.75" hidden="false" customHeight="false" outlineLevel="0" collapsed="false">
      <c r="A1255" s="317" t="s">
        <v>730</v>
      </c>
      <c r="B1255" s="318"/>
      <c r="C1255" s="319" t="n">
        <v>1017235</v>
      </c>
      <c r="D1255" s="320" t="n">
        <v>1146095</v>
      </c>
    </row>
    <row r="1256" customFormat="false" ht="12.75" hidden="false" customHeight="false" outlineLevel="0" collapsed="false">
      <c r="A1256" s="317" t="s">
        <v>731</v>
      </c>
      <c r="B1256" s="318"/>
      <c r="C1256" s="319" t="n">
        <v>-35108</v>
      </c>
      <c r="D1256" s="320" t="n">
        <v>-68094</v>
      </c>
    </row>
    <row r="1257" customFormat="false" ht="12.75" hidden="false" customHeight="false" outlineLevel="0" collapsed="false">
      <c r="A1257" s="317" t="s">
        <v>732</v>
      </c>
      <c r="B1257" s="318"/>
      <c r="C1257" s="321" t="n">
        <f aca="false">SUM(C1251:C1256)</f>
        <v>1187893</v>
      </c>
      <c r="D1257" s="322" t="n">
        <f aca="false">SUM(D1251:D1256)</f>
        <v>1308767</v>
      </c>
    </row>
    <row r="1258" customFormat="false" ht="12.75" hidden="false" customHeight="false" outlineLevel="0" collapsed="false">
      <c r="A1258" s="317"/>
      <c r="B1258" s="318"/>
      <c r="C1258" s="319"/>
      <c r="D1258" s="320"/>
    </row>
    <row r="1259" customFormat="false" ht="12.75" hidden="false" customHeight="false" outlineLevel="0" collapsed="false">
      <c r="A1259" s="317" t="s">
        <v>733</v>
      </c>
      <c r="B1259" s="318"/>
      <c r="C1259" s="321"/>
      <c r="D1259" s="323"/>
    </row>
    <row r="1260" customFormat="false" ht="12.75" hidden="false" customHeight="false" outlineLevel="0" collapsed="false">
      <c r="A1260" s="317" t="s">
        <v>734</v>
      </c>
      <c r="B1260" s="318"/>
      <c r="C1260" s="319" t="n">
        <v>1321542</v>
      </c>
      <c r="D1260" s="320" t="n">
        <v>4292607</v>
      </c>
    </row>
    <row r="1261" customFormat="false" ht="12.75" hidden="false" customHeight="false" outlineLevel="0" collapsed="false">
      <c r="A1261" s="317" t="s">
        <v>735</v>
      </c>
      <c r="B1261" s="318"/>
      <c r="C1261" s="319" t="n">
        <v>2004994</v>
      </c>
      <c r="D1261" s="320" t="s">
        <v>12</v>
      </c>
    </row>
    <row r="1262" customFormat="false" ht="12.75" hidden="false" customHeight="false" outlineLevel="0" collapsed="false">
      <c r="A1262" s="317" t="s">
        <v>736</v>
      </c>
      <c r="B1262" s="318"/>
      <c r="C1262" s="319" t="n">
        <v>499557</v>
      </c>
      <c r="D1262" s="320" t="n">
        <v>1061305</v>
      </c>
    </row>
    <row r="1263" customFormat="false" ht="12.75" hidden="false" customHeight="false" outlineLevel="0" collapsed="false">
      <c r="A1263" s="317" t="s">
        <v>737</v>
      </c>
      <c r="B1263" s="318"/>
      <c r="C1263" s="319" t="n">
        <v>909259</v>
      </c>
      <c r="D1263" s="320" t="s">
        <v>12</v>
      </c>
    </row>
    <row r="1264" customFormat="false" ht="12.75" hidden="false" customHeight="false" outlineLevel="0" collapsed="false">
      <c r="A1264" s="317" t="s">
        <v>738</v>
      </c>
      <c r="B1264" s="318"/>
      <c r="C1264" s="319" t="n">
        <v>111909</v>
      </c>
      <c r="D1264" s="320" t="n">
        <v>106920</v>
      </c>
    </row>
    <row r="1265" customFormat="false" ht="12.75" hidden="false" customHeight="false" outlineLevel="0" collapsed="false">
      <c r="A1265" s="317" t="s">
        <v>739</v>
      </c>
      <c r="B1265" s="318"/>
      <c r="C1265" s="319" t="n">
        <v>5838120</v>
      </c>
      <c r="D1265" s="320" t="n">
        <v>8029612</v>
      </c>
    </row>
    <row r="1266" customFormat="false" ht="12.75" hidden="false" customHeight="false" outlineLevel="0" collapsed="false">
      <c r="A1266" s="317"/>
      <c r="B1266" s="318"/>
      <c r="C1266" s="319"/>
      <c r="D1266" s="320"/>
    </row>
    <row r="1267" customFormat="false" ht="12.75" hidden="false" customHeight="false" outlineLevel="0" collapsed="false">
      <c r="A1267" s="317" t="s">
        <v>740</v>
      </c>
      <c r="B1267" s="318"/>
      <c r="C1267" s="321"/>
      <c r="D1267" s="323"/>
    </row>
    <row r="1268" customFormat="false" ht="12.75" hidden="false" customHeight="false" outlineLevel="0" collapsed="false">
      <c r="A1268" s="317" t="s">
        <v>741</v>
      </c>
      <c r="B1268" s="318"/>
      <c r="C1268" s="319" t="n">
        <v>9038</v>
      </c>
      <c r="D1268" s="320" t="n">
        <v>2448693</v>
      </c>
    </row>
    <row r="1269" customFormat="false" ht="12.75" hidden="false" customHeight="false" outlineLevel="0" collapsed="false">
      <c r="A1269" s="317" t="s">
        <v>742</v>
      </c>
      <c r="B1269" s="318"/>
      <c r="C1269" s="319" t="s">
        <v>12</v>
      </c>
      <c r="D1269" s="320" t="n">
        <v>229723</v>
      </c>
    </row>
    <row r="1270" customFormat="false" ht="12.75" hidden="false" customHeight="false" outlineLevel="0" collapsed="false">
      <c r="A1270" s="317" t="s">
        <v>743</v>
      </c>
      <c r="B1270" s="318"/>
      <c r="C1270" s="319" t="s">
        <v>12</v>
      </c>
      <c r="D1270" s="320" t="n">
        <v>169756</v>
      </c>
    </row>
    <row r="1271" customFormat="false" ht="12.75" hidden="false" customHeight="false" outlineLevel="0" collapsed="false">
      <c r="A1271" s="317" t="s">
        <v>744</v>
      </c>
      <c r="B1271" s="318"/>
      <c r="C1271" s="319" t="s">
        <v>12</v>
      </c>
      <c r="D1271" s="320" t="n">
        <v>1091008</v>
      </c>
    </row>
    <row r="1272" customFormat="false" ht="12.75" hidden="false" customHeight="false" outlineLevel="0" collapsed="false">
      <c r="A1272" s="317" t="s">
        <v>745</v>
      </c>
      <c r="B1272" s="318"/>
      <c r="C1272" s="319" t="n">
        <v>3213</v>
      </c>
      <c r="D1272" s="320" t="s">
        <v>12</v>
      </c>
    </row>
    <row r="1273" customFormat="false" ht="12.75" hidden="false" customHeight="false" outlineLevel="0" collapsed="false">
      <c r="A1273" s="317" t="s">
        <v>746</v>
      </c>
      <c r="B1273" s="318"/>
      <c r="C1273" s="319" t="n">
        <v>4801</v>
      </c>
      <c r="D1273" s="320" t="s">
        <v>12</v>
      </c>
    </row>
    <row r="1274" s="20" customFormat="true" ht="12.75" hidden="false" customHeight="false" outlineLevel="0" collapsed="false">
      <c r="A1274" s="317" t="s">
        <v>747</v>
      </c>
      <c r="B1274" s="318"/>
      <c r="C1274" s="319" t="n">
        <v>7595</v>
      </c>
      <c r="D1274" s="320" t="s">
        <v>12</v>
      </c>
    </row>
    <row r="1275" s="20" customFormat="true" ht="12.75" hidden="false" customHeight="false" outlineLevel="0" collapsed="false">
      <c r="A1275" s="317" t="s">
        <v>748</v>
      </c>
      <c r="B1275" s="318"/>
      <c r="C1275" s="319" t="n">
        <v>67259</v>
      </c>
      <c r="D1275" s="320" t="n">
        <v>310159</v>
      </c>
    </row>
    <row r="1276" s="20" customFormat="true" ht="12.75" hidden="false" customHeight="false" outlineLevel="0" collapsed="false">
      <c r="A1276" s="317" t="s">
        <v>749</v>
      </c>
      <c r="B1276" s="318"/>
      <c r="C1276" s="319" t="n">
        <v>2214403</v>
      </c>
      <c r="D1276" s="320" t="n">
        <v>553670</v>
      </c>
    </row>
    <row r="1277" s="20" customFormat="true" ht="12.75" hidden="false" customHeight="false" outlineLevel="0" collapsed="false">
      <c r="A1277" s="317"/>
      <c r="B1277" s="318"/>
      <c r="C1277" s="319"/>
      <c r="D1277" s="320"/>
    </row>
    <row r="1278" s="20" customFormat="true" ht="12.75" hidden="false" customHeight="false" outlineLevel="0" collapsed="false">
      <c r="A1278" s="324" t="s">
        <v>750</v>
      </c>
      <c r="B1278" s="318"/>
      <c r="C1278" s="321" t="n">
        <f aca="false">SUM(C1260:C1276)</f>
        <v>12991690</v>
      </c>
      <c r="D1278" s="323" t="n">
        <f aca="false">SUM(D1260:D1276)</f>
        <v>18293453</v>
      </c>
    </row>
    <row r="1279" s="20" customFormat="true" ht="13.5" hidden="false" customHeight="false" outlineLevel="0" collapsed="false">
      <c r="A1279" s="325" t="s">
        <v>751</v>
      </c>
      <c r="B1279" s="326"/>
      <c r="C1279" s="327" t="n">
        <v>14</v>
      </c>
      <c r="D1279" s="328" t="n">
        <v>15</v>
      </c>
    </row>
    <row r="1280" s="20" customFormat="true" ht="12.75" hidden="false" customHeight="false" outlineLevel="0" collapsed="false">
      <c r="A1280" s="329" t="s">
        <v>752</v>
      </c>
      <c r="B1280" s="330"/>
      <c r="C1280" s="331"/>
      <c r="D1280" s="331"/>
    </row>
    <row r="1281" s="20" customFormat="true" ht="12.75" hidden="false" customHeight="false" outlineLevel="0" collapsed="false">
      <c r="A1281" s="332" t="s">
        <v>753</v>
      </c>
      <c r="B1281" s="330"/>
      <c r="C1281" s="333"/>
      <c r="D1281" s="333"/>
    </row>
    <row r="1282" s="20" customFormat="true" ht="12.75" hidden="false" customHeight="false" outlineLevel="0" collapsed="false">
      <c r="A1282" s="332" t="s">
        <v>754</v>
      </c>
      <c r="B1282" s="330"/>
      <c r="C1282" s="333"/>
      <c r="D1282" s="333"/>
    </row>
    <row r="1283" s="20" customFormat="true" ht="13.5" hidden="false" customHeight="false" outlineLevel="0" collapsed="false">
      <c r="A1283" s="334"/>
      <c r="B1283" s="335"/>
      <c r="C1283" s="333"/>
      <c r="D1283" s="333"/>
    </row>
    <row r="1284" s="20" customFormat="true" ht="36.75" hidden="false" customHeight="false" outlineLevel="0" collapsed="false">
      <c r="A1284" s="311" t="s">
        <v>755</v>
      </c>
      <c r="B1284" s="336"/>
      <c r="C1284" s="124" t="s">
        <v>723</v>
      </c>
      <c r="D1284" s="125" t="s">
        <v>724</v>
      </c>
    </row>
    <row r="1285" s="20" customFormat="true" ht="12.75" hidden="false" customHeight="false" outlineLevel="0" collapsed="false">
      <c r="A1285" s="337" t="s">
        <v>756</v>
      </c>
      <c r="B1285" s="318"/>
      <c r="C1285" s="338" t="n">
        <f aca="false">SUM(C1286:C1289)</f>
        <v>1181197</v>
      </c>
      <c r="D1285" s="339" t="n">
        <f aca="false">SUM(D1286:D1289)</f>
        <v>1335816</v>
      </c>
    </row>
    <row r="1286" s="20" customFormat="true" ht="12.75" hidden="false" customHeight="false" outlineLevel="0" collapsed="false">
      <c r="A1286" s="317" t="s">
        <v>757</v>
      </c>
      <c r="B1286" s="318"/>
      <c r="C1286" s="319" t="n">
        <v>92600</v>
      </c>
      <c r="D1286" s="320" t="n">
        <v>92600</v>
      </c>
    </row>
    <row r="1287" s="20" customFormat="true" ht="12.75" hidden="false" customHeight="false" outlineLevel="0" collapsed="false">
      <c r="A1287" s="317" t="s">
        <v>758</v>
      </c>
      <c r="B1287" s="318"/>
      <c r="C1287" s="319" t="n">
        <v>34062</v>
      </c>
      <c r="D1287" s="320" t="n">
        <v>34660</v>
      </c>
    </row>
    <row r="1288" s="20" customFormat="true" ht="12.75" hidden="false" customHeight="false" outlineLevel="0" collapsed="false">
      <c r="A1288" s="317" t="s">
        <v>759</v>
      </c>
      <c r="B1288" s="318"/>
      <c r="C1288" s="319" t="n">
        <v>37000</v>
      </c>
      <c r="D1288" s="320" t="n">
        <v>62000</v>
      </c>
    </row>
    <row r="1289" s="20" customFormat="true" ht="12.75" hidden="false" customHeight="false" outlineLevel="0" collapsed="false">
      <c r="A1289" s="317" t="s">
        <v>760</v>
      </c>
      <c r="B1289" s="318"/>
      <c r="C1289" s="319" t="n">
        <v>1017535</v>
      </c>
      <c r="D1289" s="320" t="n">
        <v>1146556</v>
      </c>
    </row>
    <row r="1290" s="20" customFormat="true" ht="12.75" hidden="false" customHeight="false" outlineLevel="0" collapsed="false">
      <c r="A1290" s="324" t="s">
        <v>761</v>
      </c>
      <c r="B1290" s="318"/>
      <c r="C1290" s="321" t="n">
        <f aca="false">SUM(C1291:C1291)</f>
        <v>42233</v>
      </c>
      <c r="D1290" s="323" t="n">
        <f aca="false">SUM(D1291:D1291)</f>
        <v>41703</v>
      </c>
    </row>
    <row r="1291" s="20" customFormat="true" ht="12.75" hidden="false" customHeight="false" outlineLevel="0" collapsed="false">
      <c r="A1291" s="317" t="s">
        <v>762</v>
      </c>
      <c r="B1291" s="318"/>
      <c r="C1291" s="319" t="n">
        <v>42233</v>
      </c>
      <c r="D1291" s="320" t="n">
        <v>41703</v>
      </c>
    </row>
    <row r="1292" s="20" customFormat="true" ht="12.75" hidden="false" customHeight="false" outlineLevel="0" collapsed="false">
      <c r="A1292" s="340" t="s">
        <v>763</v>
      </c>
      <c r="B1292" s="341"/>
      <c r="C1292" s="342" t="s">
        <v>12</v>
      </c>
      <c r="D1292" s="343" t="n">
        <v>-4293</v>
      </c>
    </row>
    <row r="1293" s="20" customFormat="true" ht="12.75" hidden="false" customHeight="false" outlineLevel="0" collapsed="false">
      <c r="A1293" s="324" t="s">
        <v>764</v>
      </c>
      <c r="B1293" s="344"/>
      <c r="C1293" s="321" t="n">
        <v>128943</v>
      </c>
      <c r="D1293" s="322" t="n">
        <v>107391</v>
      </c>
    </row>
    <row r="1294" s="20" customFormat="true" ht="12.75" hidden="false" customHeight="false" outlineLevel="0" collapsed="false">
      <c r="A1294" s="324" t="s">
        <v>765</v>
      </c>
      <c r="B1294" s="345"/>
      <c r="C1294" s="321" t="n">
        <f aca="false">SUM(C1285,C1290,C1292,C1293)</f>
        <v>1352373</v>
      </c>
      <c r="D1294" s="322" t="n">
        <f aca="false">SUM(D1285,D1290,D1292,D1293)</f>
        <v>1480617</v>
      </c>
    </row>
    <row r="1295" s="20" customFormat="true" ht="12.75" hidden="false" customHeight="false" outlineLevel="0" collapsed="false">
      <c r="A1295" s="346" t="s">
        <v>766</v>
      </c>
      <c r="B1295" s="347"/>
      <c r="C1295" s="348" t="n">
        <v>9260000</v>
      </c>
      <c r="D1295" s="349" t="n">
        <v>9260000</v>
      </c>
    </row>
    <row r="1296" s="20" customFormat="true" ht="12.75" hidden="false" customHeight="false" outlineLevel="0" collapsed="false">
      <c r="A1296" s="324" t="s">
        <v>767</v>
      </c>
      <c r="B1296" s="318"/>
      <c r="C1296" s="350" t="n">
        <v>146</v>
      </c>
      <c r="D1296" s="351" t="n">
        <v>160</v>
      </c>
    </row>
    <row r="1297" s="20" customFormat="true" ht="12.75" hidden="false" customHeight="false" outlineLevel="0" collapsed="false">
      <c r="A1297" s="317" t="s">
        <v>768</v>
      </c>
      <c r="B1297" s="318"/>
      <c r="C1297" s="352" t="n">
        <v>9260000</v>
      </c>
      <c r="D1297" s="353" t="n">
        <v>9260000</v>
      </c>
    </row>
    <row r="1298" s="20" customFormat="true" ht="13.5" hidden="false" customHeight="false" outlineLevel="0" collapsed="false">
      <c r="A1298" s="325" t="s">
        <v>769</v>
      </c>
      <c r="B1298" s="326"/>
      <c r="C1298" s="327" t="s">
        <v>12</v>
      </c>
      <c r="D1298" s="328" t="s">
        <v>12</v>
      </c>
    </row>
    <row r="1299" s="20" customFormat="true" ht="12.75" hidden="false" customHeight="false" outlineLevel="0" collapsed="false">
      <c r="A1299" s="55"/>
      <c r="B1299" s="56"/>
      <c r="C1299" s="57"/>
      <c r="D1299" s="57"/>
    </row>
    <row r="1300" s="4" customFormat="true" ht="17.25" hidden="false" customHeight="false" outlineLevel="0" collapsed="false">
      <c r="A1300" s="111" t="s">
        <v>770</v>
      </c>
      <c r="B1300" s="210"/>
      <c r="C1300" s="211"/>
      <c r="D1300" s="21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  <c r="X1300" s="1"/>
      <c r="Y1300" s="1"/>
      <c r="Z1300" s="1"/>
    </row>
    <row r="1301" customFormat="false" ht="24.75" hidden="false" customHeight="false" outlineLevel="0" collapsed="false">
      <c r="A1301" s="113" t="s">
        <v>771</v>
      </c>
      <c r="B1301" s="114"/>
      <c r="C1301" s="10" t="s">
        <v>3</v>
      </c>
      <c r="D1301" s="11" t="s">
        <v>4</v>
      </c>
    </row>
    <row r="1302" customFormat="false" ht="12.75" hidden="false" customHeight="false" outlineLevel="0" collapsed="false">
      <c r="A1302" s="115" t="s">
        <v>772</v>
      </c>
      <c r="B1302" s="129"/>
      <c r="C1302" s="79"/>
      <c r="D1302" s="80"/>
    </row>
    <row r="1303" customFormat="false" ht="12.75" hidden="false" customHeight="false" outlineLevel="0" collapsed="false">
      <c r="A1303" s="115" t="s">
        <v>773</v>
      </c>
      <c r="B1303" s="129"/>
      <c r="C1303" s="79" t="s">
        <v>12</v>
      </c>
      <c r="D1303" s="80" t="s">
        <v>12</v>
      </c>
    </row>
    <row r="1304" customFormat="false" ht="12.75" hidden="false" customHeight="false" outlineLevel="0" collapsed="false">
      <c r="A1304" s="115" t="s">
        <v>774</v>
      </c>
      <c r="B1304" s="129"/>
      <c r="C1304" s="79" t="s">
        <v>12</v>
      </c>
      <c r="D1304" s="80" t="s">
        <v>12</v>
      </c>
    </row>
    <row r="1305" customFormat="false" ht="12.75" hidden="false" customHeight="false" outlineLevel="0" collapsed="false">
      <c r="A1305" s="115" t="s">
        <v>775</v>
      </c>
      <c r="B1305" s="129"/>
      <c r="C1305" s="79" t="n">
        <v>745</v>
      </c>
      <c r="D1305" s="80" t="n">
        <v>834</v>
      </c>
    </row>
    <row r="1306" customFormat="false" ht="12.75" hidden="false" customHeight="false" outlineLevel="0" collapsed="false">
      <c r="A1306" s="115" t="s">
        <v>776</v>
      </c>
      <c r="B1306" s="129"/>
      <c r="C1306" s="79" t="n">
        <v>379598</v>
      </c>
      <c r="D1306" s="80" t="n">
        <v>473939</v>
      </c>
    </row>
    <row r="1307" s="21" customFormat="true" ht="13.5" hidden="false" customHeight="false" outlineLevel="0" collapsed="false">
      <c r="A1307" s="117" t="s">
        <v>777</v>
      </c>
      <c r="B1307" s="118"/>
      <c r="C1307" s="84" t="n">
        <f aca="false">SUM(C1303:C1306)</f>
        <v>380343</v>
      </c>
      <c r="D1307" s="85" t="n">
        <f aca="false">SUM(D1303:D1306)</f>
        <v>474773</v>
      </c>
      <c r="E1307" s="20"/>
      <c r="F1307" s="20"/>
    </row>
    <row r="1308" s="4" customFormat="true" ht="12.75" hidden="false" customHeight="false" outlineLevel="0" collapsed="false">
      <c r="A1308" s="86"/>
      <c r="B1308" s="112"/>
      <c r="C1308" s="57"/>
      <c r="D1308" s="57"/>
    </row>
    <row r="1309" s="20" customFormat="true" ht="18.75" hidden="false" customHeight="false" outlineLevel="0" collapsed="false">
      <c r="A1309" s="354" t="s">
        <v>778</v>
      </c>
      <c r="B1309" s="355"/>
      <c r="C1309" s="61"/>
      <c r="D1309" s="61"/>
    </row>
    <row r="1310" s="20" customFormat="true" ht="18.75" hidden="false" customHeight="false" outlineLevel="0" collapsed="false">
      <c r="A1310" s="356" t="s">
        <v>779</v>
      </c>
      <c r="B1310" s="355"/>
      <c r="C1310" s="61"/>
      <c r="D1310" s="61"/>
    </row>
    <row r="1311" s="4" customFormat="true" ht="17.25" hidden="false" customHeight="false" outlineLevel="0" collapsed="false">
      <c r="A1311" s="111" t="s">
        <v>780</v>
      </c>
      <c r="B1311" s="210"/>
      <c r="C1311" s="211"/>
      <c r="D1311" s="211"/>
    </row>
    <row r="1312" customFormat="false" ht="24.75" hidden="false" customHeight="false" outlineLevel="0" collapsed="false">
      <c r="A1312" s="113" t="s">
        <v>781</v>
      </c>
      <c r="B1312" s="114"/>
      <c r="C1312" s="10" t="s">
        <v>3</v>
      </c>
      <c r="D1312" s="11" t="s">
        <v>4</v>
      </c>
    </row>
    <row r="1313" customFormat="false" ht="12.75" hidden="false" customHeight="false" outlineLevel="0" collapsed="false">
      <c r="A1313" s="115" t="s">
        <v>782</v>
      </c>
      <c r="B1313" s="129"/>
      <c r="C1313" s="79" t="n">
        <v>112728</v>
      </c>
      <c r="D1313" s="80" t="n">
        <v>58825</v>
      </c>
    </row>
    <row r="1314" customFormat="false" ht="12.75" hidden="false" customHeight="false" outlineLevel="0" collapsed="false">
      <c r="A1314" s="115" t="s">
        <v>783</v>
      </c>
      <c r="B1314" s="129"/>
      <c r="C1314" s="79" t="n">
        <v>616139</v>
      </c>
      <c r="D1314" s="80" t="n">
        <v>571137</v>
      </c>
    </row>
    <row r="1315" customFormat="false" ht="12.75" hidden="false" customHeight="false" outlineLevel="0" collapsed="false">
      <c r="A1315" s="115" t="s">
        <v>784</v>
      </c>
      <c r="B1315" s="129"/>
      <c r="C1315" s="79" t="n">
        <f aca="false">SUM(C1316:C1317)</f>
        <v>177888</v>
      </c>
      <c r="D1315" s="80" t="n">
        <f aca="false">SUM(D1316:D1317)</f>
        <v>166596</v>
      </c>
    </row>
    <row r="1316" customFormat="false" ht="12.75" hidden="false" customHeight="false" outlineLevel="0" collapsed="false">
      <c r="A1316" s="115" t="s">
        <v>785</v>
      </c>
      <c r="B1316" s="129"/>
      <c r="C1316" s="79" t="n">
        <v>177888</v>
      </c>
      <c r="D1316" s="80" t="n">
        <v>166596</v>
      </c>
    </row>
    <row r="1317" customFormat="false" ht="12.75" hidden="false" customHeight="false" outlineLevel="0" collapsed="false">
      <c r="A1317" s="115" t="s">
        <v>786</v>
      </c>
      <c r="B1317" s="129"/>
      <c r="C1317" s="79" t="s">
        <v>12</v>
      </c>
      <c r="D1317" s="80" t="s">
        <v>12</v>
      </c>
    </row>
    <row r="1318" customFormat="false" ht="12.75" hidden="false" customHeight="false" outlineLevel="0" collapsed="false">
      <c r="A1318" s="115" t="s">
        <v>787</v>
      </c>
      <c r="B1318" s="129"/>
      <c r="C1318" s="79" t="s">
        <v>12</v>
      </c>
      <c r="D1318" s="80" t="n">
        <v>4505</v>
      </c>
    </row>
    <row r="1319" s="21" customFormat="true" ht="13.5" hidden="false" customHeight="false" outlineLevel="0" collapsed="false">
      <c r="A1319" s="117" t="s">
        <v>788</v>
      </c>
      <c r="B1319" s="118"/>
      <c r="C1319" s="84" t="n">
        <f aca="false">SUM(C1313,C1314,C1315,C1318)</f>
        <v>906755</v>
      </c>
      <c r="D1319" s="85" t="n">
        <f aca="false">SUM(D1313,D1314,D1315,D1318)</f>
        <v>801063</v>
      </c>
      <c r="E1319" s="20"/>
      <c r="F1319" s="20"/>
    </row>
    <row r="1320" s="4" customFormat="true" ht="12.75" hidden="false" customHeight="false" outlineLevel="0" collapsed="false">
      <c r="A1320" s="86"/>
      <c r="B1320" s="112"/>
      <c r="C1320" s="57"/>
      <c r="D1320" s="57"/>
    </row>
    <row r="1321" s="4" customFormat="true" ht="17.25" hidden="false" customHeight="false" outlineLevel="0" collapsed="false">
      <c r="A1321" s="111" t="s">
        <v>789</v>
      </c>
      <c r="B1321" s="210"/>
      <c r="C1321" s="211"/>
      <c r="D1321" s="211"/>
    </row>
    <row r="1322" customFormat="false" ht="24.75" hidden="false" customHeight="false" outlineLevel="0" collapsed="false">
      <c r="A1322" s="113" t="s">
        <v>790</v>
      </c>
      <c r="B1322" s="114"/>
      <c r="C1322" s="10" t="s">
        <v>3</v>
      </c>
      <c r="D1322" s="11" t="s">
        <v>4</v>
      </c>
    </row>
    <row r="1323" customFormat="false" ht="12.75" hidden="false" customHeight="false" outlineLevel="0" collapsed="false">
      <c r="A1323" s="115" t="s">
        <v>791</v>
      </c>
      <c r="B1323" s="129"/>
      <c r="C1323" s="79" t="n">
        <v>79728</v>
      </c>
      <c r="D1323" s="80" t="n">
        <v>75893</v>
      </c>
    </row>
    <row r="1324" customFormat="false" ht="12.75" hidden="false" customHeight="false" outlineLevel="0" collapsed="false">
      <c r="A1324" s="115" t="s">
        <v>792</v>
      </c>
      <c r="B1324" s="129"/>
      <c r="C1324" s="79" t="n">
        <v>472768</v>
      </c>
      <c r="D1324" s="80" t="n">
        <v>384836</v>
      </c>
    </row>
    <row r="1325" customFormat="false" ht="12.75" hidden="false" customHeight="false" outlineLevel="0" collapsed="false">
      <c r="A1325" s="115" t="s">
        <v>793</v>
      </c>
      <c r="B1325" s="129"/>
      <c r="C1325" s="79" t="n">
        <v>927</v>
      </c>
      <c r="D1325" s="80" t="n">
        <v>413</v>
      </c>
    </row>
    <row r="1326" s="21" customFormat="true" ht="13.5" hidden="false" customHeight="false" outlineLevel="0" collapsed="false">
      <c r="A1326" s="117" t="s">
        <v>794</v>
      </c>
      <c r="B1326" s="118"/>
      <c r="C1326" s="84" t="n">
        <f aca="false">SUM(C1323:C1325)</f>
        <v>553423</v>
      </c>
      <c r="D1326" s="85" t="n">
        <f aca="false">SUM(D1323:D1325)</f>
        <v>461142</v>
      </c>
      <c r="E1326" s="20"/>
      <c r="F1326" s="20"/>
    </row>
    <row r="1327" s="4" customFormat="true" ht="12.75" hidden="false" customHeight="false" outlineLevel="0" collapsed="false">
      <c r="A1327" s="86"/>
      <c r="B1327" s="112"/>
      <c r="C1327" s="57"/>
      <c r="D1327" s="57"/>
    </row>
    <row r="1328" s="4" customFormat="true" ht="17.25" hidden="false" customHeight="false" outlineLevel="0" collapsed="false">
      <c r="A1328" s="111" t="s">
        <v>795</v>
      </c>
      <c r="B1328" s="210"/>
      <c r="C1328" s="211"/>
      <c r="D1328" s="211"/>
    </row>
    <row r="1329" customFormat="false" ht="24.75" hidden="false" customHeight="false" outlineLevel="0" collapsed="false">
      <c r="A1329" s="113" t="s">
        <v>796</v>
      </c>
      <c r="B1329" s="114"/>
      <c r="C1329" s="10" t="s">
        <v>3</v>
      </c>
      <c r="D1329" s="11" t="s">
        <v>4</v>
      </c>
    </row>
    <row r="1330" customFormat="false" ht="12.75" hidden="false" customHeight="false" outlineLevel="0" collapsed="false">
      <c r="A1330" s="115" t="s">
        <v>797</v>
      </c>
      <c r="B1330" s="129"/>
      <c r="C1330" s="79" t="n">
        <v>119995</v>
      </c>
      <c r="D1330" s="80" t="n">
        <v>146954</v>
      </c>
    </row>
    <row r="1331" customFormat="false" ht="12.75" hidden="false" customHeight="false" outlineLevel="0" collapsed="false">
      <c r="A1331" s="115" t="s">
        <v>798</v>
      </c>
      <c r="B1331" s="129"/>
      <c r="C1331" s="79" t="n">
        <v>7699</v>
      </c>
      <c r="D1331" s="80" t="n">
        <v>10842</v>
      </c>
    </row>
    <row r="1332" s="21" customFormat="true" ht="13.5" hidden="false" customHeight="false" outlineLevel="0" collapsed="false">
      <c r="A1332" s="117" t="s">
        <v>799</v>
      </c>
      <c r="B1332" s="118"/>
      <c r="C1332" s="84" t="n">
        <f aca="false">SUM(C1330:C1331)</f>
        <v>127694</v>
      </c>
      <c r="D1332" s="85" t="n">
        <f aca="false">SUM(D1330:D1331)</f>
        <v>157796</v>
      </c>
      <c r="E1332" s="20"/>
      <c r="F1332" s="20"/>
    </row>
    <row r="1333" s="4" customFormat="true" ht="12.75" hidden="false" customHeight="false" outlineLevel="0" collapsed="false">
      <c r="A1333" s="86"/>
      <c r="B1333" s="112"/>
      <c r="C1333" s="57"/>
      <c r="D1333" s="57"/>
    </row>
    <row r="1334" s="4" customFormat="true" ht="17.25" hidden="false" customHeight="false" outlineLevel="0" collapsed="false">
      <c r="A1334" s="111" t="s">
        <v>800</v>
      </c>
      <c r="B1334" s="210"/>
      <c r="C1334" s="211"/>
      <c r="D1334" s="211"/>
    </row>
    <row r="1335" customFormat="false" ht="31.5" hidden="false" customHeight="true" outlineLevel="0" collapsed="false">
      <c r="A1335" s="113" t="s">
        <v>801</v>
      </c>
      <c r="B1335" s="114"/>
      <c r="C1335" s="10" t="s">
        <v>3</v>
      </c>
      <c r="D1335" s="11" t="s">
        <v>4</v>
      </c>
    </row>
    <row r="1336" customFormat="false" ht="12.75" hidden="false" customHeight="false" outlineLevel="0" collapsed="false">
      <c r="A1336" s="115" t="s">
        <v>802</v>
      </c>
      <c r="B1336" s="180"/>
      <c r="C1336" s="270" t="s">
        <v>12</v>
      </c>
      <c r="D1336" s="271" t="s">
        <v>12</v>
      </c>
    </row>
    <row r="1337" customFormat="false" ht="12.75" hidden="false" customHeight="false" outlineLevel="0" collapsed="false">
      <c r="A1337" s="115" t="s">
        <v>803</v>
      </c>
      <c r="B1337" s="180"/>
      <c r="C1337" s="270" t="s">
        <v>12</v>
      </c>
      <c r="D1337" s="271" t="s">
        <v>12</v>
      </c>
    </row>
    <row r="1338" customFormat="false" ht="12.75" hidden="false" customHeight="false" outlineLevel="0" collapsed="false">
      <c r="A1338" s="115" t="s">
        <v>804</v>
      </c>
      <c r="B1338" s="180"/>
      <c r="C1338" s="270" t="s">
        <v>12</v>
      </c>
      <c r="D1338" s="271" t="s">
        <v>12</v>
      </c>
    </row>
    <row r="1339" s="21" customFormat="true" ht="24.75" hidden="false" customHeight="false" outlineLevel="0" collapsed="false">
      <c r="A1339" s="117" t="s">
        <v>805</v>
      </c>
      <c r="B1339" s="118"/>
      <c r="C1339" s="269" t="s">
        <v>12</v>
      </c>
      <c r="D1339" s="191" t="s">
        <v>12</v>
      </c>
      <c r="E1339" s="20"/>
      <c r="F1339" s="20"/>
    </row>
    <row r="1340" s="4" customFormat="true" ht="12.75" hidden="false" customHeight="false" outlineLevel="0" collapsed="false">
      <c r="A1340" s="86"/>
      <c r="B1340" s="112"/>
      <c r="C1340" s="57"/>
      <c r="D1340" s="57"/>
    </row>
    <row r="1341" s="4" customFormat="true" ht="17.25" hidden="false" customHeight="false" outlineLevel="0" collapsed="false">
      <c r="A1341" s="111" t="s">
        <v>806</v>
      </c>
      <c r="B1341" s="210"/>
      <c r="C1341" s="211"/>
      <c r="D1341" s="211"/>
    </row>
    <row r="1342" customFormat="false" ht="24.75" hidden="false" customHeight="false" outlineLevel="0" collapsed="false">
      <c r="A1342" s="113" t="s">
        <v>807</v>
      </c>
      <c r="B1342" s="114"/>
      <c r="C1342" s="10" t="s">
        <v>3</v>
      </c>
      <c r="D1342" s="11" t="s">
        <v>4</v>
      </c>
    </row>
    <row r="1343" customFormat="false" ht="12.75" hidden="false" customHeight="false" outlineLevel="0" collapsed="false">
      <c r="A1343" s="115" t="s">
        <v>808</v>
      </c>
      <c r="B1343" s="129"/>
      <c r="C1343" s="79" t="n">
        <f aca="false">SUM(C1344-C1345)</f>
        <v>6675</v>
      </c>
      <c r="D1343" s="80" t="n">
        <f aca="false">SUM(D1344-D1345)</f>
        <v>17439</v>
      </c>
    </row>
    <row r="1344" customFormat="false" ht="12.75" hidden="false" customHeight="false" outlineLevel="0" collapsed="false">
      <c r="A1344" s="115" t="s">
        <v>809</v>
      </c>
      <c r="B1344" s="129"/>
      <c r="C1344" s="79" t="n">
        <v>8513</v>
      </c>
      <c r="D1344" s="80" t="n">
        <v>19009</v>
      </c>
    </row>
    <row r="1345" customFormat="false" ht="12.75" hidden="false" customHeight="false" outlineLevel="0" collapsed="false">
      <c r="A1345" s="115" t="s">
        <v>810</v>
      </c>
      <c r="B1345" s="129"/>
      <c r="C1345" s="79" t="n">
        <v>1838</v>
      </c>
      <c r="D1345" s="80" t="n">
        <v>1570</v>
      </c>
    </row>
    <row r="1346" customFormat="false" ht="12.75" hidden="false" customHeight="false" outlineLevel="0" collapsed="false">
      <c r="A1346" s="115" t="s">
        <v>811</v>
      </c>
      <c r="B1346" s="129"/>
      <c r="C1346" s="79" t="n">
        <v>-156</v>
      </c>
      <c r="D1346" s="80" t="n">
        <v>-2857</v>
      </c>
    </row>
    <row r="1347" s="21" customFormat="true" ht="13.5" hidden="false" customHeight="false" outlineLevel="0" collapsed="false">
      <c r="A1347" s="117" t="s">
        <v>812</v>
      </c>
      <c r="B1347" s="118"/>
      <c r="C1347" s="84" t="n">
        <f aca="false">SUM(C1343,C1346)</f>
        <v>6519</v>
      </c>
      <c r="D1347" s="85" t="n">
        <f aca="false">SUM(D1343,D1346)</f>
        <v>14582</v>
      </c>
      <c r="E1347" s="20"/>
      <c r="F1347" s="20"/>
    </row>
    <row r="1348" s="4" customFormat="true" ht="12.75" hidden="false" customHeight="false" outlineLevel="0" collapsed="false">
      <c r="A1348" s="86"/>
      <c r="B1348" s="112"/>
      <c r="C1348" s="57"/>
      <c r="D1348" s="57"/>
    </row>
    <row r="1349" s="4" customFormat="true" ht="17.25" hidden="false" customHeight="false" outlineLevel="0" collapsed="false">
      <c r="A1349" s="111" t="s">
        <v>813</v>
      </c>
      <c r="B1349" s="210"/>
      <c r="C1349" s="211"/>
      <c r="D1349" s="211"/>
    </row>
    <row r="1350" s="127" customFormat="true" ht="24.75" hidden="false" customHeight="false" outlineLevel="0" collapsed="false">
      <c r="A1350" s="123" t="s">
        <v>814</v>
      </c>
      <c r="B1350" s="114"/>
      <c r="C1350" s="124" t="s">
        <v>3</v>
      </c>
      <c r="D1350" s="125" t="s">
        <v>4</v>
      </c>
      <c r="E1350" s="126"/>
      <c r="F1350" s="126"/>
    </row>
    <row r="1351" customFormat="false" ht="12.75" hidden="false" customHeight="false" outlineLevel="0" collapsed="false">
      <c r="A1351" s="115" t="s">
        <v>815</v>
      </c>
      <c r="B1351" s="129"/>
      <c r="C1351" s="79" t="s">
        <v>12</v>
      </c>
      <c r="D1351" s="80" t="n">
        <v>21</v>
      </c>
    </row>
    <row r="1352" customFormat="false" ht="18.75" hidden="false" customHeight="true" outlineLevel="0" collapsed="false">
      <c r="A1352" s="193" t="s">
        <v>816</v>
      </c>
      <c r="B1352" s="129"/>
      <c r="C1352" s="79" t="n">
        <v>172</v>
      </c>
      <c r="D1352" s="80" t="n">
        <v>6142</v>
      </c>
    </row>
    <row r="1353" customFormat="false" ht="12.75" hidden="false" customHeight="false" outlineLevel="0" collapsed="false">
      <c r="A1353" s="115" t="s">
        <v>817</v>
      </c>
      <c r="B1353" s="129"/>
      <c r="C1353" s="79" t="n">
        <v>83</v>
      </c>
      <c r="D1353" s="80" t="n">
        <v>63</v>
      </c>
    </row>
    <row r="1354" customFormat="false" ht="12.75" hidden="false" customHeight="false" outlineLevel="0" collapsed="false">
      <c r="A1354" s="115" t="s">
        <v>818</v>
      </c>
      <c r="B1354" s="129"/>
      <c r="C1354" s="79" t="n">
        <v>111</v>
      </c>
      <c r="D1354" s="80" t="n">
        <v>2</v>
      </c>
    </row>
    <row r="1355" customFormat="false" ht="12.75" hidden="false" customHeight="false" outlineLevel="0" collapsed="false">
      <c r="A1355" s="115" t="s">
        <v>819</v>
      </c>
      <c r="B1355" s="129"/>
      <c r="C1355" s="79" t="s">
        <v>12</v>
      </c>
      <c r="D1355" s="80" t="s">
        <v>12</v>
      </c>
    </row>
    <row r="1356" customFormat="false" ht="12.75" hidden="false" customHeight="false" outlineLevel="0" collapsed="false">
      <c r="A1356" s="115" t="s">
        <v>820</v>
      </c>
      <c r="B1356" s="129"/>
      <c r="C1356" s="79" t="n">
        <f aca="false">SUM(C1357:C1360)</f>
        <v>10852</v>
      </c>
      <c r="D1356" s="80" t="n">
        <f aca="false">SUM(D1357:D1360)</f>
        <v>15593</v>
      </c>
    </row>
    <row r="1357" customFormat="false" ht="12.75" hidden="false" customHeight="false" outlineLevel="0" collapsed="false">
      <c r="A1357" s="357" t="s">
        <v>821</v>
      </c>
      <c r="B1357" s="129"/>
      <c r="C1357" s="79" t="s">
        <v>12</v>
      </c>
      <c r="D1357" s="80" t="s">
        <v>12</v>
      </c>
    </row>
    <row r="1358" customFormat="false" ht="12.75" hidden="false" customHeight="false" outlineLevel="0" collapsed="false">
      <c r="A1358" s="357" t="s">
        <v>822</v>
      </c>
      <c r="B1358" s="129"/>
      <c r="C1358" s="79" t="n">
        <v>2606</v>
      </c>
      <c r="D1358" s="80" t="n">
        <v>3940</v>
      </c>
    </row>
    <row r="1359" customFormat="false" ht="12.75" hidden="false" customHeight="false" outlineLevel="0" collapsed="false">
      <c r="A1359" s="357" t="s">
        <v>823</v>
      </c>
      <c r="B1359" s="129"/>
      <c r="C1359" s="79" t="n">
        <v>1717</v>
      </c>
      <c r="D1359" s="80" t="n">
        <v>783</v>
      </c>
    </row>
    <row r="1360" customFormat="false" ht="12.75" hidden="false" customHeight="false" outlineLevel="0" collapsed="false">
      <c r="A1360" s="357" t="s">
        <v>824</v>
      </c>
      <c r="B1360" s="129"/>
      <c r="C1360" s="79" t="n">
        <v>6529</v>
      </c>
      <c r="D1360" s="80" t="n">
        <v>10870</v>
      </c>
    </row>
    <row r="1361" s="21" customFormat="true" ht="13.5" hidden="false" customHeight="false" outlineLevel="0" collapsed="false">
      <c r="A1361" s="117" t="s">
        <v>825</v>
      </c>
      <c r="B1361" s="118"/>
      <c r="C1361" s="84" t="n">
        <f aca="false">SUM(C1351:C1356)</f>
        <v>11218</v>
      </c>
      <c r="D1361" s="85" t="n">
        <f aca="false">SUM(D1351:D1356)</f>
        <v>21821</v>
      </c>
      <c r="E1361" s="20"/>
      <c r="F1361" s="20"/>
    </row>
    <row r="1362" s="4" customFormat="true" ht="12.75" hidden="false" customHeight="false" outlineLevel="0" collapsed="false">
      <c r="A1362" s="86"/>
      <c r="B1362" s="112"/>
      <c r="C1362" s="57"/>
      <c r="D1362" s="57"/>
    </row>
    <row r="1363" s="4" customFormat="true" ht="17.25" hidden="false" customHeight="false" outlineLevel="0" collapsed="false">
      <c r="A1363" s="111" t="s">
        <v>826</v>
      </c>
      <c r="B1363" s="210"/>
      <c r="C1363" s="211"/>
      <c r="D1363" s="211"/>
    </row>
    <row r="1364" s="127" customFormat="true" ht="24.75" hidden="false" customHeight="false" outlineLevel="0" collapsed="false">
      <c r="A1364" s="123" t="s">
        <v>827</v>
      </c>
      <c r="B1364" s="114"/>
      <c r="C1364" s="124" t="s">
        <v>3</v>
      </c>
      <c r="D1364" s="125" t="s">
        <v>4</v>
      </c>
      <c r="E1364" s="126"/>
      <c r="F1364" s="126"/>
    </row>
    <row r="1365" customFormat="false" ht="12.75" hidden="false" customHeight="false" outlineLevel="0" collapsed="false">
      <c r="A1365" s="115" t="s">
        <v>815</v>
      </c>
      <c r="B1365" s="129"/>
      <c r="C1365" s="79" t="s">
        <v>12</v>
      </c>
      <c r="D1365" s="80" t="n">
        <v>1</v>
      </c>
    </row>
    <row r="1366" customFormat="false" ht="12.75" hidden="false" customHeight="false" outlineLevel="0" collapsed="false">
      <c r="A1366" s="193" t="s">
        <v>816</v>
      </c>
      <c r="B1366" s="129"/>
      <c r="C1366" s="79" t="n">
        <v>411</v>
      </c>
      <c r="D1366" s="80" t="n">
        <v>6445</v>
      </c>
    </row>
    <row r="1367" customFormat="false" ht="12.75" hidden="false" customHeight="false" outlineLevel="0" collapsed="false">
      <c r="A1367" s="115" t="s">
        <v>828</v>
      </c>
      <c r="B1367" s="129"/>
      <c r="C1367" s="79" t="n">
        <v>35</v>
      </c>
      <c r="D1367" s="80" t="n">
        <v>30</v>
      </c>
    </row>
    <row r="1368" customFormat="false" ht="12.75" hidden="false" customHeight="false" outlineLevel="0" collapsed="false">
      <c r="A1368" s="115" t="s">
        <v>829</v>
      </c>
      <c r="B1368" s="129"/>
      <c r="C1368" s="79" t="n">
        <v>255</v>
      </c>
      <c r="D1368" s="80" t="n">
        <v>36</v>
      </c>
    </row>
    <row r="1369" customFormat="false" ht="12.75" hidden="false" customHeight="false" outlineLevel="0" collapsed="false">
      <c r="A1369" s="115" t="s">
        <v>830</v>
      </c>
      <c r="B1369" s="129"/>
      <c r="C1369" s="79" t="n">
        <v>2996</v>
      </c>
      <c r="D1369" s="80" t="n">
        <v>303</v>
      </c>
    </row>
    <row r="1370" customFormat="false" ht="12.75" hidden="false" customHeight="false" outlineLevel="0" collapsed="false">
      <c r="A1370" s="115" t="s">
        <v>831</v>
      </c>
      <c r="B1370" s="129"/>
      <c r="C1370" s="79" t="s">
        <v>12</v>
      </c>
      <c r="D1370" s="80" t="n">
        <v>13</v>
      </c>
    </row>
    <row r="1371" customFormat="false" ht="12.75" hidden="false" customHeight="false" outlineLevel="0" collapsed="false">
      <c r="A1371" s="115" t="s">
        <v>832</v>
      </c>
      <c r="B1371" s="129"/>
      <c r="C1371" s="79" t="n">
        <f aca="false">SUM(C1372:C1374)</f>
        <v>8350</v>
      </c>
      <c r="D1371" s="80" t="n">
        <f aca="false">SUM(D1372:D1374)</f>
        <v>1948</v>
      </c>
    </row>
    <row r="1372" customFormat="false" ht="12.75" hidden="false" customHeight="false" outlineLevel="0" collapsed="false">
      <c r="A1372" s="357" t="s">
        <v>833</v>
      </c>
      <c r="B1372" s="129"/>
      <c r="C1372" s="79" t="n">
        <v>3845</v>
      </c>
      <c r="D1372" s="80" t="n">
        <v>65</v>
      </c>
    </row>
    <row r="1373" customFormat="false" ht="12.75" hidden="false" customHeight="false" outlineLevel="0" collapsed="false">
      <c r="A1373" s="357" t="s">
        <v>834</v>
      </c>
      <c r="B1373" s="129"/>
      <c r="C1373" s="79" t="n">
        <v>2956</v>
      </c>
      <c r="D1373" s="80" t="n">
        <v>1145</v>
      </c>
    </row>
    <row r="1374" customFormat="false" ht="12.75" hidden="false" customHeight="false" outlineLevel="0" collapsed="false">
      <c r="A1374" s="357" t="s">
        <v>835</v>
      </c>
      <c r="B1374" s="129"/>
      <c r="C1374" s="79" t="n">
        <v>1549</v>
      </c>
      <c r="D1374" s="80" t="n">
        <v>738</v>
      </c>
    </row>
    <row r="1375" s="21" customFormat="true" ht="13.5" hidden="false" customHeight="false" outlineLevel="0" collapsed="false">
      <c r="A1375" s="117" t="s">
        <v>836</v>
      </c>
      <c r="B1375" s="118"/>
      <c r="C1375" s="84" t="n">
        <f aca="false">SUM(C1365:C1371)</f>
        <v>12047</v>
      </c>
      <c r="D1375" s="85" t="n">
        <f aca="false">SUM(D1365:D1371)</f>
        <v>8776</v>
      </c>
      <c r="E1375" s="20"/>
      <c r="F1375" s="20"/>
    </row>
    <row r="1376" s="4" customFormat="true" ht="12.75" hidden="false" customHeight="false" outlineLevel="0" collapsed="false">
      <c r="A1376" s="86"/>
      <c r="B1376" s="112"/>
      <c r="C1376" s="57"/>
      <c r="D1376" s="57"/>
    </row>
    <row r="1377" s="4" customFormat="true" ht="17.25" hidden="false" customHeight="false" outlineLevel="0" collapsed="false">
      <c r="A1377" s="111" t="s">
        <v>837</v>
      </c>
      <c r="B1377" s="210"/>
      <c r="C1377" s="211"/>
      <c r="D1377" s="211"/>
    </row>
    <row r="1378" customFormat="false" ht="24.75" hidden="false" customHeight="false" outlineLevel="0" collapsed="false">
      <c r="A1378" s="113" t="s">
        <v>838</v>
      </c>
      <c r="B1378" s="114"/>
      <c r="C1378" s="10" t="s">
        <v>3</v>
      </c>
      <c r="D1378" s="11" t="s">
        <v>4</v>
      </c>
    </row>
    <row r="1379" customFormat="false" ht="12.75" hidden="false" customHeight="false" outlineLevel="0" collapsed="false">
      <c r="A1379" s="115" t="s">
        <v>839</v>
      </c>
      <c r="B1379" s="129"/>
      <c r="C1379" s="79" t="n">
        <v>96528</v>
      </c>
      <c r="D1379" s="80" t="n">
        <v>133008</v>
      </c>
    </row>
    <row r="1380" customFormat="false" ht="12.75" hidden="false" customHeight="false" outlineLevel="0" collapsed="false">
      <c r="A1380" s="115" t="s">
        <v>840</v>
      </c>
      <c r="B1380" s="129"/>
      <c r="C1380" s="79" t="n">
        <v>45860</v>
      </c>
      <c r="D1380" s="80" t="n">
        <v>26633</v>
      </c>
    </row>
    <row r="1381" customFormat="false" ht="12.75" hidden="false" customHeight="false" outlineLevel="0" collapsed="false">
      <c r="A1381" s="115" t="s">
        <v>841</v>
      </c>
      <c r="B1381" s="129"/>
      <c r="C1381" s="79" t="n">
        <v>14022</v>
      </c>
      <c r="D1381" s="80" t="n">
        <v>18966</v>
      </c>
    </row>
    <row r="1382" customFormat="false" ht="12.75" hidden="false" customHeight="false" outlineLevel="0" collapsed="false">
      <c r="A1382" s="115" t="s">
        <v>842</v>
      </c>
      <c r="B1382" s="129"/>
      <c r="C1382" s="79" t="n">
        <v>1949</v>
      </c>
      <c r="D1382" s="80" t="n">
        <v>1683</v>
      </c>
    </row>
    <row r="1383" customFormat="false" ht="12.75" hidden="false" customHeight="false" outlineLevel="0" collapsed="false">
      <c r="A1383" s="115" t="s">
        <v>843</v>
      </c>
      <c r="B1383" s="129"/>
      <c r="C1383" s="79" t="n">
        <v>6254</v>
      </c>
      <c r="D1383" s="80" t="n">
        <v>6951</v>
      </c>
    </row>
    <row r="1384" customFormat="false" ht="12.75" hidden="false" customHeight="false" outlineLevel="0" collapsed="false">
      <c r="A1384" s="115" t="s">
        <v>844</v>
      </c>
      <c r="B1384" s="129"/>
      <c r="C1384" s="79" t="n">
        <f aca="false">SUM(C1385:C1386)</f>
        <v>87974</v>
      </c>
      <c r="D1384" s="80" t="n">
        <f aca="false">SUM(D1385:D1386)</f>
        <v>109487</v>
      </c>
    </row>
    <row r="1385" customFormat="false" ht="12.75" hidden="false" customHeight="false" outlineLevel="0" collapsed="false">
      <c r="A1385" s="115" t="s">
        <v>845</v>
      </c>
      <c r="B1385" s="129"/>
      <c r="C1385" s="79" t="n">
        <v>21733</v>
      </c>
      <c r="D1385" s="80" t="n">
        <v>25686</v>
      </c>
    </row>
    <row r="1386" customFormat="false" ht="12.75" hidden="false" customHeight="false" outlineLevel="0" collapsed="false">
      <c r="A1386" s="115" t="s">
        <v>846</v>
      </c>
      <c r="B1386" s="129"/>
      <c r="C1386" s="79" t="n">
        <v>66241</v>
      </c>
      <c r="D1386" s="80" t="n">
        <v>83801</v>
      </c>
    </row>
    <row r="1387" s="21" customFormat="true" ht="13.5" hidden="false" customHeight="false" outlineLevel="0" collapsed="false">
      <c r="A1387" s="117" t="s">
        <v>847</v>
      </c>
      <c r="B1387" s="118"/>
      <c r="C1387" s="84" t="n">
        <f aca="false">SUM(C1379:C1384)</f>
        <v>252587</v>
      </c>
      <c r="D1387" s="85" t="n">
        <f aca="false">SUM(D1379:D1384)</f>
        <v>296728</v>
      </c>
      <c r="E1387" s="20"/>
      <c r="F1387" s="20"/>
    </row>
    <row r="1388" s="4" customFormat="true" ht="12.75" hidden="false" customHeight="false" outlineLevel="0" collapsed="false">
      <c r="A1388" s="86"/>
      <c r="B1388" s="112"/>
      <c r="C1388" s="57"/>
      <c r="D1388" s="57"/>
    </row>
    <row r="1389" s="4" customFormat="true" ht="17.25" hidden="false" customHeight="false" outlineLevel="0" collapsed="false">
      <c r="A1389" s="111" t="s">
        <v>848</v>
      </c>
      <c r="B1389" s="210"/>
      <c r="C1389" s="211"/>
      <c r="D1389" s="211"/>
    </row>
    <row r="1390" customFormat="false" ht="24.75" hidden="false" customHeight="false" outlineLevel="0" collapsed="false">
      <c r="A1390" s="113" t="s">
        <v>849</v>
      </c>
      <c r="B1390" s="114"/>
      <c r="C1390" s="10" t="s">
        <v>3</v>
      </c>
      <c r="D1390" s="11" t="s">
        <v>4</v>
      </c>
    </row>
    <row r="1391" customFormat="false" ht="12.75" hidden="false" customHeight="false" outlineLevel="0" collapsed="false">
      <c r="A1391" s="115" t="s">
        <v>850</v>
      </c>
      <c r="B1391" s="129"/>
      <c r="C1391" s="79" t="n">
        <f aca="false">SUM(C1392:C1398)</f>
        <v>111348</v>
      </c>
      <c r="D1391" s="80" t="n">
        <f aca="false">SUM(D1392:D1398)</f>
        <v>123677</v>
      </c>
    </row>
    <row r="1392" customFormat="false" ht="12.75" hidden="false" customHeight="false" outlineLevel="0" collapsed="false">
      <c r="A1392" s="115" t="s">
        <v>851</v>
      </c>
      <c r="B1392" s="129"/>
      <c r="C1392" s="79" t="n">
        <v>82194</v>
      </c>
      <c r="D1392" s="80" t="n">
        <v>93404</v>
      </c>
    </row>
    <row r="1393" customFormat="false" ht="12.75" hidden="false" customHeight="false" outlineLevel="0" collapsed="false">
      <c r="A1393" s="115" t="s">
        <v>852</v>
      </c>
      <c r="B1393" s="129"/>
      <c r="C1393" s="79" t="s">
        <v>12</v>
      </c>
      <c r="D1393" s="80" t="n">
        <v>4118</v>
      </c>
    </row>
    <row r="1394" customFormat="false" ht="12.75" hidden="false" customHeight="false" outlineLevel="0" collapsed="false">
      <c r="A1394" s="115" t="s">
        <v>853</v>
      </c>
      <c r="B1394" s="129"/>
      <c r="C1394" s="79" t="s">
        <v>12</v>
      </c>
      <c r="D1394" s="80" t="n">
        <v>13234</v>
      </c>
    </row>
    <row r="1395" customFormat="false" ht="12.75" hidden="false" customHeight="false" outlineLevel="0" collapsed="false">
      <c r="A1395" s="115" t="s">
        <v>854</v>
      </c>
      <c r="B1395" s="129"/>
      <c r="C1395" s="79" t="n">
        <v>202</v>
      </c>
      <c r="D1395" s="80" t="n">
        <v>827</v>
      </c>
    </row>
    <row r="1396" customFormat="false" ht="12.75" hidden="false" customHeight="false" outlineLevel="0" collapsed="false">
      <c r="A1396" s="115" t="s">
        <v>855</v>
      </c>
      <c r="B1396" s="129"/>
      <c r="C1396" s="79" t="n">
        <v>2269</v>
      </c>
      <c r="D1396" s="80" t="n">
        <v>4594</v>
      </c>
    </row>
    <row r="1397" customFormat="false" ht="12.75" hidden="false" customHeight="false" outlineLevel="0" collapsed="false">
      <c r="A1397" s="115" t="s">
        <v>856</v>
      </c>
      <c r="B1397" s="129"/>
      <c r="C1397" s="79" t="n">
        <v>26646</v>
      </c>
      <c r="D1397" s="80" t="n">
        <v>7500</v>
      </c>
    </row>
    <row r="1398" customFormat="false" ht="12.75" hidden="false" customHeight="false" outlineLevel="0" collapsed="false">
      <c r="A1398" s="115" t="s">
        <v>385</v>
      </c>
      <c r="B1398" s="180"/>
      <c r="C1398" s="79" t="n">
        <v>37</v>
      </c>
      <c r="D1398" s="80" t="s">
        <v>12</v>
      </c>
    </row>
    <row r="1399" customFormat="false" ht="12.75" hidden="false" customHeight="false" outlineLevel="0" collapsed="false">
      <c r="A1399" s="115" t="s">
        <v>857</v>
      </c>
      <c r="B1399" s="180"/>
      <c r="C1399" s="79" t="n">
        <f aca="false">SUM(C1400:C1401)</f>
        <v>5568</v>
      </c>
      <c r="D1399" s="80" t="n">
        <f aca="false">SUM(D1400:D1401)</f>
        <v>2311</v>
      </c>
    </row>
    <row r="1400" customFormat="false" ht="12.75" hidden="false" customHeight="false" outlineLevel="0" collapsed="false">
      <c r="A1400" s="115" t="s">
        <v>858</v>
      </c>
      <c r="B1400" s="129"/>
      <c r="C1400" s="79" t="n">
        <v>5568</v>
      </c>
      <c r="D1400" s="80" t="n">
        <v>2311</v>
      </c>
    </row>
    <row r="1401" customFormat="false" ht="12.75" hidden="false" customHeight="false" outlineLevel="0" collapsed="false">
      <c r="A1401" s="115" t="s">
        <v>385</v>
      </c>
      <c r="B1401" s="129"/>
      <c r="C1401" s="79" t="s">
        <v>12</v>
      </c>
      <c r="D1401" s="80" t="s">
        <v>12</v>
      </c>
    </row>
    <row r="1402" s="21" customFormat="true" ht="13.5" hidden="false" customHeight="false" outlineLevel="0" collapsed="false">
      <c r="A1402" s="117" t="s">
        <v>859</v>
      </c>
      <c r="B1402" s="118"/>
      <c r="C1402" s="274" t="n">
        <f aca="false">SUM(C1391,C1399)</f>
        <v>116916</v>
      </c>
      <c r="D1402" s="275" t="n">
        <f aca="false">SUM(D1391,D1399)</f>
        <v>125988</v>
      </c>
      <c r="E1402" s="20"/>
      <c r="F1402" s="20"/>
    </row>
    <row r="1403" s="4" customFormat="true" ht="12.75" hidden="false" customHeight="false" outlineLevel="0" collapsed="false">
      <c r="A1403" s="86"/>
      <c r="B1403" s="112"/>
      <c r="C1403" s="57"/>
      <c r="D1403" s="57"/>
    </row>
    <row r="1404" s="4" customFormat="true" ht="17.25" hidden="false" customHeight="false" outlineLevel="0" collapsed="false">
      <c r="A1404" s="111" t="s">
        <v>860</v>
      </c>
      <c r="B1404" s="210"/>
      <c r="C1404" s="211"/>
      <c r="D1404" s="211"/>
    </row>
    <row r="1405" customFormat="false" ht="24.75" hidden="false" customHeight="false" outlineLevel="0" collapsed="false">
      <c r="A1405" s="113" t="s">
        <v>861</v>
      </c>
      <c r="B1405" s="114"/>
      <c r="C1405" s="10" t="s">
        <v>3</v>
      </c>
      <c r="D1405" s="11" t="s">
        <v>4</v>
      </c>
    </row>
    <row r="1406" customFormat="false" ht="12.75" hidden="false" customHeight="false" outlineLevel="0" collapsed="false">
      <c r="A1406" s="115" t="s">
        <v>862</v>
      </c>
      <c r="B1406" s="129"/>
      <c r="C1406" s="79" t="n">
        <f aca="false">SUM(C1407:C1413)</f>
        <v>96282</v>
      </c>
      <c r="D1406" s="80" t="n">
        <f aca="false">SUM(D1407:D1413)</f>
        <v>87362</v>
      </c>
    </row>
    <row r="1407" customFormat="false" ht="12.75" hidden="false" customHeight="false" outlineLevel="0" collapsed="false">
      <c r="A1407" s="115" t="s">
        <v>851</v>
      </c>
      <c r="B1407" s="180"/>
      <c r="C1407" s="79" t="n">
        <v>84107</v>
      </c>
      <c r="D1407" s="80" t="n">
        <v>80474</v>
      </c>
    </row>
    <row r="1408" customFormat="false" ht="12.75" hidden="false" customHeight="false" outlineLevel="0" collapsed="false">
      <c r="A1408" s="115" t="s">
        <v>852</v>
      </c>
      <c r="B1408" s="180"/>
      <c r="C1408" s="79" t="s">
        <v>12</v>
      </c>
      <c r="D1408" s="80" t="s">
        <v>12</v>
      </c>
    </row>
    <row r="1409" customFormat="false" ht="12.75" hidden="false" customHeight="false" outlineLevel="0" collapsed="false">
      <c r="A1409" s="115" t="s">
        <v>853</v>
      </c>
      <c r="B1409" s="129"/>
      <c r="C1409" s="79" t="s">
        <v>12</v>
      </c>
      <c r="D1409" s="80" t="s">
        <v>12</v>
      </c>
    </row>
    <row r="1410" customFormat="false" ht="12.75" hidden="false" customHeight="false" outlineLevel="0" collapsed="false">
      <c r="A1410" s="115" t="s">
        <v>854</v>
      </c>
      <c r="B1410" s="129"/>
      <c r="C1410" s="79" t="n">
        <v>582</v>
      </c>
      <c r="D1410" s="80" t="n">
        <v>2</v>
      </c>
    </row>
    <row r="1411" customFormat="false" ht="12.75" hidden="false" customHeight="false" outlineLevel="0" collapsed="false">
      <c r="A1411" s="115" t="s">
        <v>855</v>
      </c>
      <c r="B1411" s="180"/>
      <c r="C1411" s="79" t="n">
        <v>3593</v>
      </c>
      <c r="D1411" s="80" t="n">
        <v>6886</v>
      </c>
    </row>
    <row r="1412" customFormat="false" ht="12.75" hidden="false" customHeight="false" outlineLevel="0" collapsed="false">
      <c r="A1412" s="115" t="s">
        <v>856</v>
      </c>
      <c r="B1412" s="180"/>
      <c r="C1412" s="79" t="s">
        <v>12</v>
      </c>
      <c r="D1412" s="80" t="s">
        <v>12</v>
      </c>
    </row>
    <row r="1413" customFormat="false" ht="12.75" hidden="false" customHeight="false" outlineLevel="0" collapsed="false">
      <c r="A1413" s="115" t="s">
        <v>385</v>
      </c>
      <c r="B1413" s="129"/>
      <c r="C1413" s="79" t="n">
        <v>8000</v>
      </c>
      <c r="D1413" s="80" t="s">
        <v>12</v>
      </c>
    </row>
    <row r="1414" customFormat="false" ht="12.75" hidden="false" customHeight="false" outlineLevel="0" collapsed="false">
      <c r="A1414" s="115" t="s">
        <v>863</v>
      </c>
      <c r="B1414" s="129"/>
      <c r="C1414" s="79" t="n">
        <f aca="false">SUM(C1415:C1416)</f>
        <v>1050</v>
      </c>
      <c r="D1414" s="80" t="n">
        <f aca="false">SUM(D1415:D1416)</f>
        <v>1907</v>
      </c>
    </row>
    <row r="1415" customFormat="false" ht="12.75" hidden="false" customHeight="false" outlineLevel="0" collapsed="false">
      <c r="A1415" s="115" t="s">
        <v>864</v>
      </c>
      <c r="B1415" s="129"/>
      <c r="C1415" s="79" t="n">
        <v>1022</v>
      </c>
      <c r="D1415" s="80" t="n">
        <v>1907</v>
      </c>
    </row>
    <row r="1416" customFormat="false" ht="12.75" hidden="false" customHeight="false" outlineLevel="0" collapsed="false">
      <c r="A1416" s="115" t="s">
        <v>385</v>
      </c>
      <c r="B1416" s="129"/>
      <c r="C1416" s="79" t="n">
        <v>28</v>
      </c>
      <c r="D1416" s="80" t="s">
        <v>12</v>
      </c>
    </row>
    <row r="1417" s="21" customFormat="true" ht="13.5" hidden="false" customHeight="false" outlineLevel="0" collapsed="false">
      <c r="A1417" s="168" t="s">
        <v>865</v>
      </c>
      <c r="B1417" s="118"/>
      <c r="C1417" s="84" t="n">
        <f aca="false">SUM(C1406,C1414)</f>
        <v>97332</v>
      </c>
      <c r="D1417" s="85" t="n">
        <f aca="false">SUM(D1406,D1414)</f>
        <v>89269</v>
      </c>
      <c r="E1417" s="20"/>
      <c r="F1417" s="20"/>
    </row>
    <row r="1418" s="4" customFormat="true" ht="12.75" hidden="false" customHeight="false" outlineLevel="0" collapsed="false">
      <c r="A1418" s="86"/>
      <c r="B1418" s="112"/>
      <c r="C1418" s="57"/>
      <c r="D1418" s="57"/>
    </row>
    <row r="1419" s="4" customFormat="true" ht="17.25" hidden="false" customHeight="false" outlineLevel="0" collapsed="false">
      <c r="A1419" s="111" t="s">
        <v>866</v>
      </c>
      <c r="B1419" s="210"/>
      <c r="C1419" s="211"/>
      <c r="D1419" s="211"/>
    </row>
    <row r="1420" customFormat="false" ht="24.75" hidden="false" customHeight="false" outlineLevel="0" collapsed="false">
      <c r="A1420" s="113" t="s">
        <v>867</v>
      </c>
      <c r="B1420" s="114"/>
      <c r="C1420" s="10" t="s">
        <v>3</v>
      </c>
      <c r="D1420" s="11" t="s">
        <v>4</v>
      </c>
    </row>
    <row r="1421" s="1" customFormat="true" ht="12.75" hidden="false" customHeight="false" outlineLevel="0" collapsed="false">
      <c r="A1421" s="115" t="s">
        <v>868</v>
      </c>
      <c r="B1421" s="290"/>
      <c r="C1421" s="270" t="n">
        <v>298</v>
      </c>
      <c r="D1421" s="271" t="n">
        <v>215</v>
      </c>
      <c r="E1421" s="4"/>
      <c r="F1421" s="4"/>
    </row>
    <row r="1422" s="1" customFormat="true" ht="12.75" hidden="false" customHeight="false" outlineLevel="0" collapsed="false">
      <c r="A1422" s="115" t="s">
        <v>869</v>
      </c>
      <c r="B1422" s="290"/>
      <c r="C1422" s="270" t="s">
        <v>12</v>
      </c>
      <c r="D1422" s="271" t="s">
        <v>12</v>
      </c>
      <c r="E1422" s="4"/>
      <c r="F1422" s="4"/>
    </row>
    <row r="1423" s="1" customFormat="true" ht="12.75" hidden="false" customHeight="false" outlineLevel="0" collapsed="false">
      <c r="A1423" s="115" t="s">
        <v>870</v>
      </c>
      <c r="B1423" s="290"/>
      <c r="C1423" s="270" t="s">
        <v>12</v>
      </c>
      <c r="D1423" s="271" t="s">
        <v>12</v>
      </c>
      <c r="E1423" s="4"/>
      <c r="F1423" s="4"/>
    </row>
    <row r="1424" s="1" customFormat="true" ht="12.75" hidden="false" customHeight="false" outlineLevel="0" collapsed="false">
      <c r="A1424" s="115" t="s">
        <v>871</v>
      </c>
      <c r="B1424" s="116"/>
      <c r="C1424" s="270" t="s">
        <v>12</v>
      </c>
      <c r="D1424" s="271" t="s">
        <v>12</v>
      </c>
      <c r="E1424" s="4"/>
      <c r="F1424" s="4"/>
    </row>
    <row r="1425" s="21" customFormat="true" ht="13.5" hidden="false" customHeight="false" outlineLevel="0" collapsed="false">
      <c r="A1425" s="117" t="s">
        <v>872</v>
      </c>
      <c r="B1425" s="118"/>
      <c r="C1425" s="84" t="n">
        <f aca="false">SUM(C1421:C1424)</f>
        <v>298</v>
      </c>
      <c r="D1425" s="85" t="n">
        <f aca="false">SUM(D1421:D1424)</f>
        <v>215</v>
      </c>
      <c r="E1425" s="20"/>
      <c r="F1425" s="20"/>
    </row>
    <row r="1426" s="4" customFormat="true" ht="12.75" hidden="false" customHeight="false" outlineLevel="0" collapsed="false">
      <c r="A1426" s="86"/>
      <c r="B1426" s="112"/>
      <c r="C1426" s="57"/>
      <c r="D1426" s="57"/>
    </row>
    <row r="1427" s="4" customFormat="true" ht="17.25" hidden="false" customHeight="false" outlineLevel="0" collapsed="false">
      <c r="A1427" s="111" t="s">
        <v>873</v>
      </c>
      <c r="B1427" s="210"/>
      <c r="C1427" s="211"/>
      <c r="D1427" s="211"/>
    </row>
    <row r="1428" customFormat="false" ht="24.75" hidden="false" customHeight="false" outlineLevel="0" collapsed="false">
      <c r="A1428" s="113" t="s">
        <v>874</v>
      </c>
      <c r="B1428" s="114"/>
      <c r="C1428" s="10" t="s">
        <v>3</v>
      </c>
      <c r="D1428" s="11" t="s">
        <v>4</v>
      </c>
    </row>
    <row r="1429" s="1" customFormat="true" ht="12.75" hidden="false" customHeight="false" outlineLevel="0" collapsed="false">
      <c r="A1429" s="115" t="s">
        <v>868</v>
      </c>
      <c r="B1429" s="116"/>
      <c r="C1429" s="79" t="n">
        <v>158</v>
      </c>
      <c r="D1429" s="80" t="n">
        <v>110</v>
      </c>
      <c r="E1429" s="4"/>
      <c r="F1429" s="4"/>
    </row>
    <row r="1430" s="1" customFormat="true" ht="12.75" hidden="false" customHeight="false" outlineLevel="0" collapsed="false">
      <c r="A1430" s="115" t="s">
        <v>875</v>
      </c>
      <c r="B1430" s="290"/>
      <c r="C1430" s="79" t="s">
        <v>12</v>
      </c>
      <c r="D1430" s="80" t="s">
        <v>12</v>
      </c>
      <c r="E1430" s="4"/>
      <c r="F1430" s="4"/>
    </row>
    <row r="1431" s="1" customFormat="true" ht="12.75" hidden="false" customHeight="false" outlineLevel="0" collapsed="false">
      <c r="A1431" s="115" t="s">
        <v>876</v>
      </c>
      <c r="B1431" s="290"/>
      <c r="C1431" s="79" t="s">
        <v>12</v>
      </c>
      <c r="D1431" s="80" t="s">
        <v>12</v>
      </c>
      <c r="E1431" s="4"/>
      <c r="F1431" s="4"/>
    </row>
    <row r="1432" s="1" customFormat="true" ht="12.75" hidden="false" customHeight="false" outlineLevel="0" collapsed="false">
      <c r="A1432" s="115" t="s">
        <v>871</v>
      </c>
      <c r="B1432" s="116"/>
      <c r="C1432" s="79" t="s">
        <v>12</v>
      </c>
      <c r="D1432" s="80" t="s">
        <v>12</v>
      </c>
      <c r="E1432" s="4"/>
      <c r="F1432" s="4"/>
    </row>
    <row r="1433" s="21" customFormat="true" ht="13.5" hidden="false" customHeight="false" outlineLevel="0" collapsed="false">
      <c r="A1433" s="117" t="s">
        <v>877</v>
      </c>
      <c r="B1433" s="118"/>
      <c r="C1433" s="84" t="n">
        <f aca="false">SUM(C1429:C1432)</f>
        <v>158</v>
      </c>
      <c r="D1433" s="85" t="n">
        <f aca="false">SUM(D1429:D1432)</f>
        <v>110</v>
      </c>
      <c r="E1433" s="20"/>
      <c r="F1433" s="20"/>
    </row>
    <row r="1434" s="170" customFormat="true" ht="12" hidden="false" customHeight="false" outlineLevel="0" collapsed="false">
      <c r="A1434" s="55"/>
      <c r="B1434" s="56"/>
      <c r="C1434" s="57"/>
      <c r="D1434" s="57"/>
    </row>
    <row r="1435" s="4" customFormat="true" ht="17.25" hidden="false" customHeight="false" outlineLevel="0" collapsed="false">
      <c r="A1435" s="111" t="s">
        <v>878</v>
      </c>
      <c r="B1435" s="210"/>
      <c r="C1435" s="211"/>
      <c r="D1435" s="211"/>
    </row>
    <row r="1436" customFormat="false" ht="24.75" hidden="false" customHeight="false" outlineLevel="0" collapsed="false">
      <c r="A1436" s="113" t="s">
        <v>879</v>
      </c>
      <c r="B1436" s="114"/>
      <c r="C1436" s="10" t="s">
        <v>3</v>
      </c>
      <c r="D1436" s="11" t="s">
        <v>4</v>
      </c>
    </row>
    <row r="1437" customFormat="false" ht="12.75" hidden="false" customHeight="false" outlineLevel="0" collapsed="false">
      <c r="A1437" s="115" t="s">
        <v>880</v>
      </c>
      <c r="B1437" s="129"/>
      <c r="C1437" s="79" t="n">
        <v>195226</v>
      </c>
      <c r="D1437" s="80" t="n">
        <v>166707</v>
      </c>
    </row>
    <row r="1438" customFormat="false" ht="12.75" hidden="false" customHeight="false" outlineLevel="0" collapsed="false">
      <c r="A1438" s="115" t="s">
        <v>881</v>
      </c>
      <c r="B1438" s="129"/>
      <c r="C1438" s="79" t="s">
        <v>12</v>
      </c>
      <c r="D1438" s="80" t="s">
        <v>12</v>
      </c>
    </row>
    <row r="1439" customFormat="false" ht="24" hidden="false" customHeight="false" outlineLevel="0" collapsed="false">
      <c r="A1439" s="115" t="s">
        <v>882</v>
      </c>
      <c r="B1439" s="129"/>
      <c r="C1439" s="79" t="n">
        <v>-11333</v>
      </c>
      <c r="D1439" s="80" t="n">
        <v>10308</v>
      </c>
    </row>
    <row r="1440" customFormat="false" ht="24" hidden="false" customHeight="false" outlineLevel="0" collapsed="false">
      <c r="A1440" s="115" t="s">
        <v>883</v>
      </c>
      <c r="B1440" s="129"/>
      <c r="C1440" s="79" t="n">
        <v>19440</v>
      </c>
      <c r="D1440" s="80" t="n">
        <v>-26125</v>
      </c>
    </row>
    <row r="1441" customFormat="false" ht="24" hidden="false" customHeight="false" outlineLevel="0" collapsed="false">
      <c r="A1441" s="115" t="s">
        <v>884</v>
      </c>
      <c r="B1441" s="129"/>
      <c r="C1441" s="79" t="s">
        <v>12</v>
      </c>
      <c r="D1441" s="80" t="s">
        <v>12</v>
      </c>
    </row>
    <row r="1442" customFormat="false" ht="12.75" hidden="false" customHeight="false" outlineLevel="0" collapsed="false">
      <c r="A1442" s="115" t="s">
        <v>885</v>
      </c>
      <c r="B1442" s="129"/>
      <c r="C1442" s="79" t="s">
        <v>12</v>
      </c>
      <c r="D1442" s="80" t="s">
        <v>12</v>
      </c>
    </row>
    <row r="1443" customFormat="false" ht="12.75" hidden="false" customHeight="false" outlineLevel="0" collapsed="false">
      <c r="A1443" s="115" t="s">
        <v>886</v>
      </c>
      <c r="B1443" s="129"/>
      <c r="C1443" s="79" t="n">
        <v>203333</v>
      </c>
      <c r="D1443" s="80" t="n">
        <v>147632</v>
      </c>
    </row>
    <row r="1444" customFormat="false" ht="12.75" hidden="false" customHeight="false" outlineLevel="0" collapsed="false">
      <c r="A1444" s="115" t="s">
        <v>887</v>
      </c>
      <c r="B1444" s="129"/>
      <c r="C1444" s="79" t="n">
        <v>73200</v>
      </c>
      <c r="D1444" s="80" t="n">
        <v>50195</v>
      </c>
    </row>
    <row r="1445" customFormat="false" ht="12.75" hidden="false" customHeight="false" outlineLevel="0" collapsed="false">
      <c r="A1445" s="115" t="s">
        <v>888</v>
      </c>
      <c r="B1445" s="129"/>
      <c r="C1445" s="79" t="s">
        <v>12</v>
      </c>
      <c r="D1445" s="80" t="s">
        <v>12</v>
      </c>
    </row>
    <row r="1446" customFormat="false" ht="12.75" hidden="false" customHeight="false" outlineLevel="0" collapsed="false">
      <c r="A1446" s="115" t="s">
        <v>889</v>
      </c>
      <c r="B1446" s="129"/>
      <c r="C1446" s="79" t="n">
        <v>73200</v>
      </c>
      <c r="D1446" s="80" t="n">
        <v>50195</v>
      </c>
    </row>
    <row r="1447" customFormat="false" ht="12.75" hidden="false" customHeight="false" outlineLevel="0" collapsed="false">
      <c r="A1447" s="115" t="s">
        <v>890</v>
      </c>
      <c r="B1447" s="129"/>
      <c r="C1447" s="79" t="n">
        <f aca="false">SUM(C1449:C1450)</f>
        <v>-7193</v>
      </c>
      <c r="D1447" s="80" t="n">
        <f aca="false">SUM(D1449:D1450)</f>
        <v>9101</v>
      </c>
    </row>
    <row r="1448" customFormat="false" ht="12.75" hidden="false" customHeight="false" outlineLevel="0" collapsed="false">
      <c r="A1448" s="115" t="s">
        <v>891</v>
      </c>
      <c r="B1448" s="129"/>
      <c r="C1448" s="79" t="n">
        <v>33116</v>
      </c>
      <c r="D1448" s="80" t="n">
        <v>27079</v>
      </c>
    </row>
    <row r="1449" customFormat="false" ht="12.75" hidden="false" customHeight="false" outlineLevel="0" collapsed="false">
      <c r="A1449" s="115" t="s">
        <v>892</v>
      </c>
      <c r="B1449" s="129"/>
      <c r="C1449" s="79" t="n">
        <v>8884</v>
      </c>
      <c r="D1449" s="80" t="n">
        <v>-10507</v>
      </c>
    </row>
    <row r="1450" customFormat="false" ht="12.75" hidden="false" customHeight="false" outlineLevel="0" collapsed="false">
      <c r="A1450" s="115" t="s">
        <v>893</v>
      </c>
      <c r="B1450" s="129"/>
      <c r="C1450" s="79" t="n">
        <v>-16077</v>
      </c>
      <c r="D1450" s="80" t="n">
        <v>19608</v>
      </c>
    </row>
    <row r="1451" customFormat="false" ht="12.75" hidden="false" customHeight="false" outlineLevel="0" collapsed="false">
      <c r="A1451" s="115" t="s">
        <v>894</v>
      </c>
      <c r="B1451" s="129"/>
      <c r="C1451" s="79" t="n">
        <v>25923</v>
      </c>
      <c r="D1451" s="80" t="n">
        <v>36180</v>
      </c>
    </row>
    <row r="1452" customFormat="false" ht="12.75" hidden="false" customHeight="false" outlineLevel="0" collapsed="false">
      <c r="A1452" s="193" t="s">
        <v>895</v>
      </c>
      <c r="B1452" s="129"/>
      <c r="C1452" s="79" t="n">
        <f aca="false">SUM(C1454:C1455)</f>
        <v>243</v>
      </c>
      <c r="D1452" s="80" t="n">
        <f aca="false">SUM(D1454:D1455)</f>
        <v>20</v>
      </c>
    </row>
    <row r="1453" customFormat="false" ht="12.75" hidden="false" customHeight="false" outlineLevel="0" collapsed="false">
      <c r="A1453" s="115" t="s">
        <v>891</v>
      </c>
      <c r="B1453" s="129"/>
      <c r="C1453" s="79" t="n">
        <v>243</v>
      </c>
      <c r="D1453" s="80" t="n">
        <v>20</v>
      </c>
    </row>
    <row r="1454" customFormat="false" ht="12.75" hidden="false" customHeight="false" outlineLevel="0" collapsed="false">
      <c r="A1454" s="115" t="s">
        <v>892</v>
      </c>
      <c r="B1454" s="129"/>
      <c r="C1454" s="79" t="s">
        <v>12</v>
      </c>
      <c r="D1454" s="80" t="s">
        <v>12</v>
      </c>
    </row>
    <row r="1455" customFormat="false" ht="12.75" hidden="false" customHeight="false" outlineLevel="0" collapsed="false">
      <c r="A1455" s="115" t="s">
        <v>893</v>
      </c>
      <c r="B1455" s="129"/>
      <c r="C1455" s="79" t="n">
        <v>243</v>
      </c>
      <c r="D1455" s="80" t="n">
        <v>20</v>
      </c>
    </row>
    <row r="1456" customFormat="false" ht="12.75" hidden="false" customHeight="false" outlineLevel="0" collapsed="false">
      <c r="A1456" s="115" t="s">
        <v>894</v>
      </c>
      <c r="B1456" s="129"/>
      <c r="C1456" s="79" t="s">
        <v>12</v>
      </c>
      <c r="D1456" s="80" t="s">
        <v>12</v>
      </c>
    </row>
    <row r="1457" s="21" customFormat="true" ht="24.75" hidden="false" customHeight="false" outlineLevel="0" collapsed="false">
      <c r="A1457" s="117" t="s">
        <v>896</v>
      </c>
      <c r="B1457" s="118"/>
      <c r="C1457" s="84" t="n">
        <v>66250</v>
      </c>
      <c r="D1457" s="85" t="n">
        <v>59316</v>
      </c>
      <c r="E1457" s="20"/>
      <c r="F1457" s="20"/>
    </row>
    <row r="1458" s="188" customFormat="true" ht="13.5" hidden="false" customHeight="false" outlineLevel="0" collapsed="false">
      <c r="A1458" s="86"/>
      <c r="B1458" s="112"/>
      <c r="C1458" s="57"/>
      <c r="D1458" s="57"/>
    </row>
    <row r="1459" s="188" customFormat="true" ht="36.75" hidden="false" customHeight="false" outlineLevel="0" collapsed="false">
      <c r="A1459" s="358" t="s">
        <v>897</v>
      </c>
      <c r="B1459" s="359"/>
      <c r="C1459" s="64" t="s">
        <v>3</v>
      </c>
      <c r="D1459" s="65" t="s">
        <v>4</v>
      </c>
    </row>
    <row r="1460" s="188" customFormat="true" ht="12.75" hidden="false" customHeight="false" outlineLevel="0" collapsed="false">
      <c r="A1460" s="360" t="s">
        <v>898</v>
      </c>
      <c r="B1460" s="361"/>
      <c r="C1460" s="362" t="n">
        <v>195226</v>
      </c>
      <c r="D1460" s="363" t="n">
        <v>166707</v>
      </c>
    </row>
    <row r="1461" s="188" customFormat="true" ht="24" hidden="false" customHeight="false" outlineLevel="0" collapsed="false">
      <c r="A1461" s="364" t="s">
        <v>899</v>
      </c>
      <c r="B1461" s="365"/>
      <c r="C1461" s="366" t="n">
        <f aca="false">SUM(C1462:C1473)</f>
        <v>146770</v>
      </c>
      <c r="D1461" s="367" t="n">
        <f aca="false">SUM(D1462:D1473)</f>
        <v>160379</v>
      </c>
    </row>
    <row r="1462" s="188" customFormat="true" ht="12.75" hidden="false" customHeight="false" outlineLevel="0" collapsed="false">
      <c r="A1462" s="346" t="s">
        <v>900</v>
      </c>
      <c r="B1462" s="365"/>
      <c r="C1462" s="130" t="n">
        <v>26721</v>
      </c>
      <c r="D1462" s="131" t="n">
        <v>-52343</v>
      </c>
    </row>
    <row r="1463" s="188" customFormat="true" ht="12.75" hidden="false" customHeight="false" outlineLevel="0" collapsed="false">
      <c r="A1463" s="346" t="s">
        <v>901</v>
      </c>
      <c r="B1463" s="365"/>
      <c r="C1463" s="130" t="n">
        <v>58644</v>
      </c>
      <c r="D1463" s="131" t="n">
        <v>132302</v>
      </c>
    </row>
    <row r="1464" s="188" customFormat="true" ht="12.75" hidden="false" customHeight="false" outlineLevel="0" collapsed="false">
      <c r="A1464" s="346" t="s">
        <v>902</v>
      </c>
      <c r="B1464" s="365"/>
      <c r="C1464" s="130" t="n">
        <v>2577</v>
      </c>
      <c r="D1464" s="131" t="n">
        <v>194</v>
      </c>
    </row>
    <row r="1465" s="188" customFormat="true" ht="12.75" hidden="false" customHeight="false" outlineLevel="0" collapsed="false">
      <c r="A1465" s="346" t="s">
        <v>903</v>
      </c>
      <c r="B1465" s="365"/>
      <c r="C1465" s="130" t="n">
        <v>13932</v>
      </c>
      <c r="D1465" s="131" t="n">
        <v>13955</v>
      </c>
    </row>
    <row r="1466" s="188" customFormat="true" ht="12.75" hidden="false" customHeight="false" outlineLevel="0" collapsed="false">
      <c r="A1466" s="346" t="s">
        <v>904</v>
      </c>
      <c r="B1466" s="365"/>
      <c r="C1466" s="368" t="n">
        <v>46</v>
      </c>
      <c r="D1466" s="369" t="n">
        <v>159</v>
      </c>
    </row>
    <row r="1467" s="188" customFormat="true" ht="12.75" hidden="false" customHeight="false" outlineLevel="0" collapsed="false">
      <c r="A1467" s="346" t="s">
        <v>905</v>
      </c>
      <c r="B1467" s="365"/>
      <c r="C1467" s="130" t="n">
        <v>3732</v>
      </c>
      <c r="D1467" s="131" t="n">
        <v>2531</v>
      </c>
    </row>
    <row r="1468" s="188" customFormat="true" ht="12.75" hidden="false" customHeight="false" outlineLevel="0" collapsed="false">
      <c r="A1468" s="346" t="s">
        <v>906</v>
      </c>
      <c r="B1468" s="365"/>
      <c r="C1468" s="130" t="n">
        <v>3842</v>
      </c>
      <c r="D1468" s="131" t="n">
        <v>65</v>
      </c>
    </row>
    <row r="1469" s="188" customFormat="true" ht="12.75" hidden="false" customHeight="false" outlineLevel="0" collapsed="false">
      <c r="A1469" s="346" t="s">
        <v>907</v>
      </c>
      <c r="B1469" s="365"/>
      <c r="C1469" s="130" t="n">
        <v>14470</v>
      </c>
      <c r="D1469" s="131" t="n">
        <v>18602</v>
      </c>
    </row>
    <row r="1470" s="188" customFormat="true" ht="12.75" hidden="false" customHeight="false" outlineLevel="0" collapsed="false">
      <c r="A1470" s="346" t="s">
        <v>908</v>
      </c>
      <c r="B1470" s="365"/>
      <c r="C1470" s="130" t="n">
        <v>12389</v>
      </c>
      <c r="D1470" s="131" t="n">
        <v>13075</v>
      </c>
    </row>
    <row r="1471" s="188" customFormat="true" ht="12.75" hidden="false" customHeight="false" outlineLevel="0" collapsed="false">
      <c r="A1471" s="346" t="s">
        <v>909</v>
      </c>
      <c r="B1471" s="365"/>
      <c r="C1471" s="130" t="n">
        <v>3045</v>
      </c>
      <c r="D1471" s="131" t="n">
        <v>1067</v>
      </c>
    </row>
    <row r="1472" s="188" customFormat="true" ht="12.75" hidden="false" customHeight="false" outlineLevel="0" collapsed="false">
      <c r="A1472" s="346" t="s">
        <v>910</v>
      </c>
      <c r="B1472" s="365"/>
      <c r="C1472" s="368" t="n">
        <v>1716</v>
      </c>
      <c r="D1472" s="369" t="n">
        <v>18715</v>
      </c>
    </row>
    <row r="1473" s="188" customFormat="true" ht="12.75" hidden="false" customHeight="false" outlineLevel="0" collapsed="false">
      <c r="A1473" s="346" t="s">
        <v>385</v>
      </c>
      <c r="B1473" s="365"/>
      <c r="C1473" s="130" t="n">
        <v>5656</v>
      </c>
      <c r="D1473" s="131" t="n">
        <v>12057</v>
      </c>
    </row>
    <row r="1474" s="188" customFormat="true" ht="24" hidden="false" customHeight="false" outlineLevel="0" collapsed="false">
      <c r="A1474" s="364" t="s">
        <v>911</v>
      </c>
      <c r="B1474" s="365"/>
      <c r="C1474" s="366" t="n">
        <f aca="false">SUM(C1475:C1482)</f>
        <v>89109</v>
      </c>
      <c r="D1474" s="367" t="n">
        <f aca="false">SUM(D1475:D1482)</f>
        <v>120506</v>
      </c>
    </row>
    <row r="1475" s="188" customFormat="true" ht="12.75" hidden="false" customHeight="false" outlineLevel="0" collapsed="false">
      <c r="A1475" s="346" t="s">
        <v>912</v>
      </c>
      <c r="B1475" s="365"/>
      <c r="C1475" s="130" t="n">
        <v>15249</v>
      </c>
      <c r="D1475" s="131" t="n">
        <v>-12411</v>
      </c>
    </row>
    <row r="1476" s="188" customFormat="true" ht="12.75" hidden="false" customHeight="false" outlineLevel="0" collapsed="false">
      <c r="A1476" s="346" t="s">
        <v>913</v>
      </c>
      <c r="B1476" s="365"/>
      <c r="C1476" s="130" t="n">
        <v>2817</v>
      </c>
      <c r="D1476" s="131" t="n">
        <v>566</v>
      </c>
    </row>
    <row r="1477" s="188" customFormat="true" ht="12.75" hidden="false" customHeight="false" outlineLevel="0" collapsed="false">
      <c r="A1477" s="346" t="s">
        <v>914</v>
      </c>
      <c r="B1477" s="365"/>
      <c r="C1477" s="130" t="n">
        <v>52645</v>
      </c>
      <c r="D1477" s="131" t="n">
        <v>98150</v>
      </c>
    </row>
    <row r="1478" s="188" customFormat="true" ht="12.75" hidden="false" customHeight="false" outlineLevel="0" collapsed="false">
      <c r="A1478" s="346" t="s">
        <v>915</v>
      </c>
      <c r="B1478" s="365"/>
      <c r="C1478" s="368" t="n">
        <v>5450</v>
      </c>
      <c r="D1478" s="369" t="s">
        <v>12</v>
      </c>
    </row>
    <row r="1479" s="188" customFormat="true" ht="12.75" hidden="false" customHeight="false" outlineLevel="0" collapsed="false">
      <c r="A1479" s="346" t="s">
        <v>916</v>
      </c>
      <c r="B1479" s="365"/>
      <c r="C1479" s="130" t="n">
        <v>7186</v>
      </c>
      <c r="D1479" s="131" t="n">
        <v>10428</v>
      </c>
    </row>
    <row r="1480" s="188" customFormat="true" ht="12.75" hidden="false" customHeight="false" outlineLevel="0" collapsed="false">
      <c r="A1480" s="346" t="s">
        <v>917</v>
      </c>
      <c r="B1480" s="365"/>
      <c r="C1480" s="368" t="s">
        <v>12</v>
      </c>
      <c r="D1480" s="369" t="s">
        <v>12</v>
      </c>
    </row>
    <row r="1481" s="188" customFormat="true" ht="12.75" hidden="false" customHeight="false" outlineLevel="0" collapsed="false">
      <c r="A1481" s="346" t="s">
        <v>918</v>
      </c>
      <c r="B1481" s="365"/>
      <c r="C1481" s="368" t="s">
        <v>12</v>
      </c>
      <c r="D1481" s="131" t="n">
        <v>18424</v>
      </c>
    </row>
    <row r="1482" s="188" customFormat="true" ht="12.75" hidden="false" customHeight="false" outlineLevel="0" collapsed="false">
      <c r="A1482" s="346" t="s">
        <v>385</v>
      </c>
      <c r="B1482" s="365"/>
      <c r="C1482" s="130" t="n">
        <v>5762</v>
      </c>
      <c r="D1482" s="131" t="n">
        <v>5349</v>
      </c>
    </row>
    <row r="1483" s="188" customFormat="true" ht="24" hidden="false" customHeight="false" outlineLevel="0" collapsed="false">
      <c r="A1483" s="370" t="s">
        <v>919</v>
      </c>
      <c r="B1483" s="365"/>
      <c r="C1483" s="366" t="n">
        <f aca="false">SUM(C1484:C1490)</f>
        <v>-49554</v>
      </c>
      <c r="D1483" s="367" t="n">
        <f aca="false">SUM(D1484:D1490)</f>
        <v>-56420</v>
      </c>
    </row>
    <row r="1484" s="188" customFormat="true" ht="12.75" hidden="false" customHeight="false" outlineLevel="0" collapsed="false">
      <c r="A1484" s="346" t="s">
        <v>920</v>
      </c>
      <c r="B1484" s="365"/>
      <c r="C1484" s="130" t="n">
        <v>1317</v>
      </c>
      <c r="D1484" s="131" t="n">
        <v>1396</v>
      </c>
    </row>
    <row r="1485" s="188" customFormat="true" ht="12.75" hidden="false" customHeight="false" outlineLevel="0" collapsed="false">
      <c r="A1485" s="346" t="s">
        <v>921</v>
      </c>
      <c r="B1485" s="365"/>
      <c r="C1485" s="130" t="n">
        <v>9948</v>
      </c>
      <c r="D1485" s="131" t="n">
        <v>-659</v>
      </c>
    </row>
    <row r="1486" s="188" customFormat="true" ht="12.75" hidden="false" customHeight="false" outlineLevel="0" collapsed="false">
      <c r="A1486" s="346" t="s">
        <v>922</v>
      </c>
      <c r="B1486" s="365"/>
      <c r="C1486" s="130" t="n">
        <v>-7841</v>
      </c>
      <c r="D1486" s="131" t="n">
        <v>-27354</v>
      </c>
    </row>
    <row r="1487" s="188" customFormat="true" ht="12.75" hidden="false" customHeight="false" outlineLevel="0" collapsed="false">
      <c r="A1487" s="346" t="s">
        <v>902</v>
      </c>
      <c r="B1487" s="365"/>
      <c r="C1487" s="130" t="n">
        <v>-2577</v>
      </c>
      <c r="D1487" s="131" t="n">
        <v>-3194</v>
      </c>
    </row>
    <row r="1488" s="188" customFormat="true" ht="12.75" hidden="false" customHeight="false" outlineLevel="0" collapsed="false">
      <c r="A1488" s="346" t="s">
        <v>923</v>
      </c>
      <c r="B1488" s="365"/>
      <c r="C1488" s="130" t="n">
        <v>-24053</v>
      </c>
      <c r="D1488" s="131" t="n">
        <v>-9522</v>
      </c>
    </row>
    <row r="1489" s="188" customFormat="true" ht="12.75" hidden="false" customHeight="false" outlineLevel="0" collapsed="false">
      <c r="A1489" s="371" t="s">
        <v>924</v>
      </c>
      <c r="B1489" s="365"/>
      <c r="C1489" s="130" t="n">
        <v>-20131</v>
      </c>
      <c r="D1489" s="131" t="n">
        <v>-10191</v>
      </c>
    </row>
    <row r="1490" s="188" customFormat="true" ht="12.75" hidden="false" customHeight="false" outlineLevel="0" collapsed="false">
      <c r="A1490" s="346" t="s">
        <v>62</v>
      </c>
      <c r="B1490" s="365"/>
      <c r="C1490" s="130" t="n">
        <v>-6217</v>
      </c>
      <c r="D1490" s="131" t="n">
        <v>-6896</v>
      </c>
    </row>
    <row r="1491" s="188" customFormat="true" ht="12.75" hidden="false" customHeight="false" outlineLevel="0" collapsed="false">
      <c r="A1491" s="346" t="s">
        <v>925</v>
      </c>
      <c r="B1491" s="365"/>
      <c r="C1491" s="366" t="n">
        <v>203333</v>
      </c>
      <c r="D1491" s="367" t="n">
        <v>147632</v>
      </c>
    </row>
    <row r="1492" s="188" customFormat="true" ht="12.75" hidden="false" customHeight="false" outlineLevel="0" collapsed="false">
      <c r="A1492" s="346" t="s">
        <v>926</v>
      </c>
      <c r="B1492" s="365"/>
      <c r="C1492" s="368" t="n">
        <v>73200</v>
      </c>
      <c r="D1492" s="369" t="s">
        <v>12</v>
      </c>
    </row>
    <row r="1493" s="188" customFormat="true" ht="12.75" hidden="false" customHeight="false" outlineLevel="0" collapsed="false">
      <c r="A1493" s="346" t="s">
        <v>927</v>
      </c>
      <c r="B1493" s="365"/>
      <c r="C1493" s="368" t="s">
        <v>12</v>
      </c>
      <c r="D1493" s="369" t="n">
        <v>50195</v>
      </c>
    </row>
    <row r="1494" s="188" customFormat="true" ht="12.75" hidden="false" customHeight="false" outlineLevel="0" collapsed="false">
      <c r="A1494" s="372" t="s">
        <v>928</v>
      </c>
      <c r="B1494" s="373"/>
      <c r="C1494" s="374" t="n">
        <v>5</v>
      </c>
      <c r="D1494" s="375" t="n">
        <v>1</v>
      </c>
    </row>
    <row r="1495" s="188" customFormat="true" ht="13.5" hidden="false" customHeight="false" outlineLevel="0" collapsed="false">
      <c r="A1495" s="376" t="s">
        <v>929</v>
      </c>
      <c r="B1495" s="377"/>
      <c r="C1495" s="378" t="n">
        <v>73195</v>
      </c>
      <c r="D1495" s="379" t="n">
        <v>50194</v>
      </c>
    </row>
    <row r="1496" s="188" customFormat="true" ht="13.5" hidden="false" customHeight="false" outlineLevel="0" collapsed="false">
      <c r="A1496" s="86"/>
      <c r="B1496" s="112"/>
      <c r="C1496" s="57"/>
      <c r="D1496" s="57"/>
    </row>
    <row r="1497" s="188" customFormat="true" ht="48.75" hidden="false" customHeight="false" outlineLevel="0" collapsed="false">
      <c r="A1497" s="358" t="s">
        <v>930</v>
      </c>
      <c r="B1497" s="380"/>
      <c r="C1497" s="64" t="s">
        <v>3</v>
      </c>
      <c r="D1497" s="65" t="s">
        <v>4</v>
      </c>
    </row>
    <row r="1498" s="188" customFormat="true" ht="12.75" hidden="false" customHeight="false" outlineLevel="0" collapsed="false">
      <c r="A1498" s="313" t="s">
        <v>931</v>
      </c>
      <c r="B1498" s="361"/>
      <c r="C1498" s="381" t="n">
        <v>73195</v>
      </c>
      <c r="D1498" s="382" t="n">
        <v>50194</v>
      </c>
    </row>
    <row r="1499" s="188" customFormat="true" ht="12.75" hidden="false" customHeight="false" outlineLevel="0" collapsed="false">
      <c r="A1499" s="317" t="s">
        <v>932</v>
      </c>
      <c r="B1499" s="383"/>
      <c r="C1499" s="384" t="n">
        <v>5</v>
      </c>
      <c r="D1499" s="385" t="n">
        <v>1</v>
      </c>
    </row>
    <row r="1500" s="188" customFormat="true" ht="12.75" hidden="false" customHeight="false" outlineLevel="0" collapsed="false">
      <c r="A1500" s="317" t="s">
        <v>933</v>
      </c>
      <c r="B1500" s="365"/>
      <c r="C1500" s="368" t="n">
        <v>63</v>
      </c>
      <c r="D1500" s="369" t="s">
        <v>12</v>
      </c>
    </row>
    <row r="1501" s="188" customFormat="true" ht="12.75" hidden="false" customHeight="false" outlineLevel="0" collapsed="false">
      <c r="A1501" s="317" t="s">
        <v>934</v>
      </c>
      <c r="B1501" s="365"/>
      <c r="C1501" s="130" t="n">
        <v>-7193</v>
      </c>
      <c r="D1501" s="131" t="n">
        <v>9101</v>
      </c>
    </row>
    <row r="1502" s="188" customFormat="true" ht="12.75" hidden="false" customHeight="false" outlineLevel="0" collapsed="false">
      <c r="A1502" s="386" t="s">
        <v>935</v>
      </c>
      <c r="B1502" s="373"/>
      <c r="C1502" s="387" t="n">
        <v>243</v>
      </c>
      <c r="D1502" s="388" t="n">
        <v>20</v>
      </c>
    </row>
    <row r="1503" s="188" customFormat="true" ht="13.5" hidden="false" customHeight="false" outlineLevel="0" collapsed="false">
      <c r="A1503" s="376" t="s">
        <v>936</v>
      </c>
      <c r="B1503" s="377"/>
      <c r="C1503" s="378" t="n">
        <f aca="false">SUM(C1498:C1502)</f>
        <v>66313</v>
      </c>
      <c r="D1503" s="379" t="n">
        <f aca="false">SUM(D1498:D1502)</f>
        <v>59316</v>
      </c>
    </row>
    <row r="1504" s="188" customFormat="true" ht="13.5" hidden="false" customHeight="false" outlineLevel="0" collapsed="false">
      <c r="A1504" s="334"/>
      <c r="C1504" s="389"/>
      <c r="D1504" s="389"/>
    </row>
    <row r="1505" s="188" customFormat="true" ht="48.75" hidden="false" customHeight="false" outlineLevel="0" collapsed="false">
      <c r="A1505" s="358" t="s">
        <v>937</v>
      </c>
      <c r="B1505" s="390"/>
      <c r="C1505" s="64" t="s">
        <v>3</v>
      </c>
      <c r="D1505" s="65" t="s">
        <v>4</v>
      </c>
    </row>
    <row r="1506" s="188" customFormat="true" ht="12.75" hidden="false" customHeight="false" outlineLevel="0" collapsed="false">
      <c r="A1506" s="391" t="s">
        <v>938</v>
      </c>
      <c r="B1506" s="392"/>
      <c r="C1506" s="393" t="s">
        <v>12</v>
      </c>
      <c r="D1506" s="394" t="s">
        <v>12</v>
      </c>
    </row>
    <row r="1507" s="188" customFormat="true" ht="12.75" hidden="false" customHeight="false" outlineLevel="0" collapsed="false">
      <c r="A1507" s="395" t="s">
        <v>939</v>
      </c>
      <c r="B1507" s="396"/>
      <c r="C1507" s="397" t="n">
        <v>24053</v>
      </c>
      <c r="D1507" s="196" t="n">
        <v>9522</v>
      </c>
    </row>
    <row r="1508" s="188" customFormat="true" ht="12.75" hidden="false" customHeight="false" outlineLevel="0" collapsed="false">
      <c r="A1508" s="395" t="s">
        <v>940</v>
      </c>
      <c r="B1508" s="396"/>
      <c r="C1508" s="397" t="n">
        <v>2577</v>
      </c>
      <c r="D1508" s="196" t="n">
        <v>3194</v>
      </c>
    </row>
    <row r="1509" s="188" customFormat="true" ht="12.75" hidden="false" customHeight="false" outlineLevel="0" collapsed="false">
      <c r="A1509" s="395" t="s">
        <v>941</v>
      </c>
      <c r="B1509" s="398"/>
      <c r="C1509" s="397" t="s">
        <v>12</v>
      </c>
      <c r="D1509" s="196" t="s">
        <v>12</v>
      </c>
    </row>
    <row r="1510" s="188" customFormat="true" ht="12.75" hidden="false" customHeight="false" outlineLevel="0" collapsed="false">
      <c r="A1510" s="395" t="s">
        <v>942</v>
      </c>
      <c r="B1510" s="398"/>
      <c r="C1510" s="397" t="n">
        <f aca="false">SUM(C1511:C1518)</f>
        <v>371147</v>
      </c>
      <c r="D1510" s="196" t="n">
        <f aca="false">SUM(D1511:D1518)</f>
        <v>380356</v>
      </c>
    </row>
    <row r="1511" s="188" customFormat="true" ht="12.75" hidden="false" customHeight="false" outlineLevel="0" collapsed="false">
      <c r="A1511" s="399" t="s">
        <v>943</v>
      </c>
      <c r="B1511" s="400"/>
      <c r="C1511" s="397" t="n">
        <v>195087</v>
      </c>
      <c r="D1511" s="196" t="n">
        <v>211866</v>
      </c>
    </row>
    <row r="1512" s="188" customFormat="true" ht="12.75" hidden="false" customHeight="false" outlineLevel="0" collapsed="false">
      <c r="A1512" s="399" t="s">
        <v>944</v>
      </c>
      <c r="B1512" s="400"/>
      <c r="C1512" s="397" t="n">
        <v>149940</v>
      </c>
      <c r="D1512" s="196" t="n">
        <v>140274</v>
      </c>
    </row>
    <row r="1513" s="188" customFormat="true" ht="12.75" hidden="false" customHeight="false" outlineLevel="0" collapsed="false">
      <c r="A1513" s="399" t="s">
        <v>945</v>
      </c>
      <c r="B1513" s="400"/>
      <c r="C1513" s="397" t="s">
        <v>12</v>
      </c>
      <c r="D1513" s="196" t="s">
        <v>12</v>
      </c>
    </row>
    <row r="1514" s="188" customFormat="true" ht="12.75" hidden="false" customHeight="false" outlineLevel="0" collapsed="false">
      <c r="A1514" s="399" t="s">
        <v>946</v>
      </c>
      <c r="B1514" s="400"/>
      <c r="C1514" s="397" t="s">
        <v>12</v>
      </c>
      <c r="D1514" s="196" t="n">
        <v>3636</v>
      </c>
    </row>
    <row r="1515" s="188" customFormat="true" ht="12.75" hidden="false" customHeight="false" outlineLevel="0" collapsed="false">
      <c r="A1515" s="128" t="s">
        <v>947</v>
      </c>
      <c r="B1515" s="401"/>
      <c r="C1515" s="397" t="n">
        <v>8057</v>
      </c>
      <c r="D1515" s="196" t="n">
        <v>16721</v>
      </c>
    </row>
    <row r="1516" s="188" customFormat="true" ht="12.75" hidden="false" customHeight="false" outlineLevel="0" collapsed="false">
      <c r="A1516" s="128" t="s">
        <v>948</v>
      </c>
      <c r="B1516" s="401"/>
      <c r="C1516" s="397" t="n">
        <v>6019</v>
      </c>
      <c r="D1516" s="196" t="n">
        <v>6491</v>
      </c>
    </row>
    <row r="1517" s="188" customFormat="true" ht="12.75" hidden="false" customHeight="false" outlineLevel="0" collapsed="false">
      <c r="A1517" s="128" t="s">
        <v>949</v>
      </c>
      <c r="B1517" s="401"/>
      <c r="C1517" s="397" t="n">
        <v>12026</v>
      </c>
      <c r="D1517" s="196" t="s">
        <v>12</v>
      </c>
    </row>
    <row r="1518" s="188" customFormat="true" ht="12.75" hidden="false" customHeight="false" outlineLevel="0" collapsed="false">
      <c r="A1518" s="128" t="s">
        <v>950</v>
      </c>
      <c r="B1518" s="401"/>
      <c r="C1518" s="397" t="n">
        <v>18</v>
      </c>
      <c r="D1518" s="196" t="n">
        <v>1368</v>
      </c>
    </row>
    <row r="1519" s="188" customFormat="true" ht="12.75" hidden="false" customHeight="false" outlineLevel="0" collapsed="false">
      <c r="A1519" s="395" t="s">
        <v>951</v>
      </c>
      <c r="B1519" s="398"/>
      <c r="C1519" s="397" t="n">
        <f aca="false">SUM(C1520:C1528)</f>
        <v>299175</v>
      </c>
      <c r="D1519" s="196" t="n">
        <f aca="false">SUM(D1520:D1528)</f>
        <v>274223</v>
      </c>
    </row>
    <row r="1520" s="188" customFormat="true" ht="12.75" hidden="false" customHeight="false" outlineLevel="0" collapsed="false">
      <c r="A1520" s="399" t="s">
        <v>952</v>
      </c>
      <c r="B1520" s="400"/>
      <c r="C1520" s="397" t="n">
        <v>193116</v>
      </c>
      <c r="D1520" s="196" t="n">
        <v>122388</v>
      </c>
    </row>
    <row r="1521" s="188" customFormat="true" ht="12.75" hidden="false" customHeight="false" outlineLevel="0" collapsed="false">
      <c r="A1521" s="128" t="s">
        <v>953</v>
      </c>
      <c r="B1521" s="401"/>
      <c r="C1521" s="397" t="s">
        <v>12</v>
      </c>
      <c r="D1521" s="196" t="n">
        <v>54415</v>
      </c>
    </row>
    <row r="1522" s="188" customFormat="true" ht="12.75" hidden="false" customHeight="false" outlineLevel="0" collapsed="false">
      <c r="A1522" s="399" t="s">
        <v>954</v>
      </c>
      <c r="B1522" s="400"/>
      <c r="C1522" s="397" t="n">
        <v>60652</v>
      </c>
      <c r="D1522" s="196" t="n">
        <v>46323</v>
      </c>
    </row>
    <row r="1523" s="188" customFormat="true" ht="12.75" hidden="false" customHeight="false" outlineLevel="0" collapsed="false">
      <c r="A1523" s="399" t="s">
        <v>955</v>
      </c>
      <c r="B1523" s="400"/>
      <c r="C1523" s="397" t="n">
        <v>11985</v>
      </c>
      <c r="D1523" s="196" t="n">
        <v>12670</v>
      </c>
    </row>
    <row r="1524" s="188" customFormat="true" ht="12.75" hidden="false" customHeight="false" outlineLevel="0" collapsed="false">
      <c r="A1524" s="399" t="s">
        <v>956</v>
      </c>
      <c r="B1524" s="400"/>
      <c r="C1524" s="397" t="n">
        <v>8000</v>
      </c>
      <c r="D1524" s="196" t="n">
        <v>5000</v>
      </c>
    </row>
    <row r="1525" s="188" customFormat="true" ht="12.75" hidden="false" customHeight="false" outlineLevel="0" collapsed="false">
      <c r="A1525" s="399" t="s">
        <v>957</v>
      </c>
      <c r="B1525" s="400"/>
      <c r="C1525" s="397" t="n">
        <v>2030</v>
      </c>
      <c r="D1525" s="196" t="n">
        <v>10409</v>
      </c>
    </row>
    <row r="1526" s="188" customFormat="true" ht="12.75" hidden="false" customHeight="false" outlineLevel="0" collapsed="false">
      <c r="A1526" s="399" t="s">
        <v>958</v>
      </c>
      <c r="B1526" s="400"/>
      <c r="C1526" s="397" t="n">
        <v>4008</v>
      </c>
      <c r="D1526" s="196" t="n">
        <v>3412</v>
      </c>
    </row>
    <row r="1527" s="188" customFormat="true" ht="12.75" hidden="false" customHeight="false" outlineLevel="0" collapsed="false">
      <c r="A1527" s="399" t="s">
        <v>959</v>
      </c>
      <c r="B1527" s="400"/>
      <c r="C1527" s="397" t="n">
        <v>14470</v>
      </c>
      <c r="D1527" s="196" t="n">
        <v>18432</v>
      </c>
    </row>
    <row r="1528" s="188" customFormat="true" ht="12.75" hidden="false" customHeight="false" outlineLevel="0" collapsed="false">
      <c r="A1528" s="399" t="s">
        <v>960</v>
      </c>
      <c r="B1528" s="400"/>
      <c r="C1528" s="397" t="n">
        <v>4914</v>
      </c>
      <c r="D1528" s="196" t="n">
        <v>1174</v>
      </c>
    </row>
    <row r="1529" s="188" customFormat="true" ht="12.75" hidden="false" customHeight="false" outlineLevel="0" collapsed="false">
      <c r="A1529" s="395" t="s">
        <v>961</v>
      </c>
      <c r="B1529" s="396"/>
      <c r="C1529" s="397" t="n">
        <v>71972</v>
      </c>
      <c r="D1529" s="196" t="n">
        <v>106133</v>
      </c>
    </row>
    <row r="1530" s="188" customFormat="true" ht="12.75" hidden="false" customHeight="false" outlineLevel="0" collapsed="false">
      <c r="A1530" s="402" t="s">
        <v>962</v>
      </c>
      <c r="B1530" s="398"/>
      <c r="C1530" s="397" t="n">
        <v>25910</v>
      </c>
      <c r="D1530" s="196" t="s">
        <v>12</v>
      </c>
    </row>
    <row r="1531" s="188" customFormat="true" ht="12.75" hidden="false" customHeight="false" outlineLevel="0" collapsed="false">
      <c r="A1531" s="399" t="s">
        <v>963</v>
      </c>
      <c r="B1531" s="400"/>
      <c r="C1531" s="397" t="s">
        <v>12</v>
      </c>
      <c r="D1531" s="196" t="n">
        <v>36085</v>
      </c>
    </row>
    <row r="1532" s="188" customFormat="true" ht="13.5" hidden="false" customHeight="false" outlineLevel="0" collapsed="false">
      <c r="A1532" s="403" t="s">
        <v>964</v>
      </c>
      <c r="B1532" s="404"/>
      <c r="C1532" s="405" t="n">
        <v>51</v>
      </c>
      <c r="D1532" s="406" t="n">
        <v>36</v>
      </c>
    </row>
    <row r="1533" s="188" customFormat="true" ht="12.75" hidden="false" customHeight="false" outlineLevel="0" collapsed="false">
      <c r="A1533" s="407" t="s">
        <v>965</v>
      </c>
      <c r="B1533" s="49"/>
      <c r="C1533" s="211"/>
      <c r="D1533" s="211"/>
    </row>
    <row r="1534" s="188" customFormat="true" ht="12.75" hidden="false" customHeight="false" outlineLevel="0" collapsed="false">
      <c r="A1534" s="407" t="s">
        <v>966</v>
      </c>
      <c r="B1534" s="49"/>
      <c r="C1534" s="211"/>
      <c r="D1534" s="211"/>
    </row>
    <row r="1535" s="188" customFormat="true" ht="12.75" hidden="false" customHeight="false" outlineLevel="0" collapsed="false">
      <c r="A1535" s="407"/>
      <c r="B1535" s="49"/>
      <c r="C1535" s="211"/>
      <c r="D1535" s="211"/>
    </row>
    <row r="1536" s="188" customFormat="true" ht="12.75" hidden="false" customHeight="false" outlineLevel="0" collapsed="false">
      <c r="A1536" s="407" t="s">
        <v>967</v>
      </c>
      <c r="B1536" s="49"/>
      <c r="C1536" s="211"/>
      <c r="D1536" s="211"/>
    </row>
    <row r="1537" s="188" customFormat="true" ht="12.75" hidden="false" customHeight="false" outlineLevel="0" collapsed="false">
      <c r="A1537" s="407" t="s">
        <v>968</v>
      </c>
      <c r="B1537" s="49"/>
      <c r="C1537" s="211"/>
      <c r="D1537" s="211"/>
    </row>
    <row r="1538" s="188" customFormat="true" ht="12.75" hidden="false" customHeight="false" outlineLevel="0" collapsed="false">
      <c r="A1538" s="407" t="s">
        <v>969</v>
      </c>
      <c r="B1538" s="49"/>
      <c r="C1538" s="211"/>
      <c r="D1538" s="211"/>
    </row>
    <row r="1539" s="188" customFormat="true" ht="12.75" hidden="false" customHeight="false" outlineLevel="0" collapsed="false">
      <c r="A1539" s="86"/>
      <c r="B1539" s="112"/>
      <c r="C1539" s="57"/>
      <c r="D1539" s="57"/>
    </row>
    <row r="1540" s="4" customFormat="true" ht="17.25" hidden="false" customHeight="false" outlineLevel="0" collapsed="false">
      <c r="A1540" s="111" t="s">
        <v>970</v>
      </c>
      <c r="B1540" s="210"/>
      <c r="C1540" s="211"/>
      <c r="D1540" s="211"/>
      <c r="G1540" s="1"/>
      <c r="H1540" s="1"/>
      <c r="I1540" s="1"/>
      <c r="J1540" s="1"/>
      <c r="K1540" s="1"/>
      <c r="L1540" s="1"/>
      <c r="M1540" s="1"/>
      <c r="N1540" s="1"/>
      <c r="O1540" s="1"/>
      <c r="P1540" s="1"/>
      <c r="Q1540" s="1"/>
      <c r="R1540" s="1"/>
      <c r="S1540" s="1"/>
      <c r="T1540" s="1"/>
      <c r="U1540" s="1"/>
      <c r="V1540" s="1"/>
      <c r="W1540" s="1"/>
      <c r="X1540" s="1"/>
      <c r="Y1540" s="1"/>
      <c r="Z1540" s="1"/>
    </row>
    <row r="1541" customFormat="false" ht="24.75" hidden="false" customHeight="false" outlineLevel="0" collapsed="false">
      <c r="A1541" s="113" t="s">
        <v>971</v>
      </c>
      <c r="B1541" s="114"/>
      <c r="C1541" s="10" t="s">
        <v>3</v>
      </c>
      <c r="D1541" s="11" t="s">
        <v>4</v>
      </c>
    </row>
    <row r="1542" customFormat="false" ht="12.75" hidden="false" customHeight="false" outlineLevel="0" collapsed="false">
      <c r="A1542" s="115" t="s">
        <v>972</v>
      </c>
      <c r="B1542" s="129"/>
      <c r="C1542" s="79" t="n">
        <v>68</v>
      </c>
      <c r="D1542" s="80" t="s">
        <v>12</v>
      </c>
    </row>
    <row r="1543" customFormat="false" ht="12.75" hidden="false" customHeight="false" outlineLevel="0" collapsed="false">
      <c r="A1543" s="115" t="s">
        <v>973</v>
      </c>
      <c r="B1543" s="129"/>
      <c r="C1543" s="79" t="n">
        <v>63</v>
      </c>
      <c r="D1543" s="80" t="s">
        <v>12</v>
      </c>
    </row>
    <row r="1544" customFormat="false" ht="12.75" hidden="false" customHeight="false" outlineLevel="0" collapsed="false">
      <c r="A1544" s="261" t="s">
        <v>974</v>
      </c>
      <c r="B1544" s="180"/>
      <c r="C1544" s="270" t="n">
        <v>5</v>
      </c>
      <c r="D1544" s="271" t="s">
        <v>12</v>
      </c>
    </row>
    <row r="1545" s="21" customFormat="true" ht="13.5" hidden="false" customHeight="false" outlineLevel="0" collapsed="false">
      <c r="A1545" s="168" t="s">
        <v>975</v>
      </c>
      <c r="B1545" s="118"/>
      <c r="C1545" s="274" t="n">
        <f aca="false">SUM(C1542)</f>
        <v>68</v>
      </c>
      <c r="D1545" s="275" t="s">
        <v>12</v>
      </c>
      <c r="E1545" s="20"/>
      <c r="F1545" s="20"/>
    </row>
    <row r="1546" s="4" customFormat="true" ht="12.75" hidden="false" customHeight="false" outlineLevel="0" collapsed="false">
      <c r="A1546" s="86"/>
      <c r="B1546" s="112"/>
      <c r="C1546" s="61"/>
      <c r="D1546" s="61"/>
    </row>
    <row r="1547" s="48" customFormat="true" ht="17.25" hidden="false" customHeight="false" outlineLevel="0" collapsed="false">
      <c r="A1547" s="408" t="s">
        <v>976</v>
      </c>
      <c r="B1547" s="210"/>
      <c r="C1547" s="409"/>
      <c r="D1547" s="409"/>
    </row>
    <row r="1548" s="48" customFormat="true" ht="36.75" hidden="false" customHeight="false" outlineLevel="0" collapsed="false">
      <c r="A1548" s="358" t="s">
        <v>977</v>
      </c>
      <c r="B1548" s="410"/>
      <c r="C1548" s="64" t="s">
        <v>3</v>
      </c>
      <c r="D1548" s="65" t="s">
        <v>4</v>
      </c>
    </row>
    <row r="1549" s="48" customFormat="true" ht="12" hidden="false" customHeight="false" outlineLevel="0" collapsed="false">
      <c r="A1549" s="313" t="s">
        <v>978</v>
      </c>
      <c r="B1549" s="411"/>
      <c r="C1549" s="315" t="n">
        <v>220854</v>
      </c>
      <c r="D1549" s="412" t="n">
        <v>173183</v>
      </c>
    </row>
    <row r="1550" s="48" customFormat="true" ht="12" hidden="false" customHeight="false" outlineLevel="0" collapsed="false">
      <c r="A1550" s="317" t="s">
        <v>979</v>
      </c>
      <c r="B1550" s="345"/>
      <c r="C1550" s="319" t="n">
        <v>9260000</v>
      </c>
      <c r="D1550" s="353" t="n">
        <v>9260000</v>
      </c>
    </row>
    <row r="1551" s="48" customFormat="true" ht="12" hidden="false" customHeight="false" outlineLevel="0" collapsed="false">
      <c r="A1551" s="317" t="s">
        <v>980</v>
      </c>
      <c r="B1551" s="345"/>
      <c r="C1551" s="319" t="n">
        <v>24</v>
      </c>
      <c r="D1551" s="353" t="n">
        <v>19</v>
      </c>
    </row>
    <row r="1552" s="48" customFormat="true" ht="12" hidden="false" customHeight="false" outlineLevel="0" collapsed="false">
      <c r="A1552" s="317" t="s">
        <v>981</v>
      </c>
      <c r="B1552" s="345"/>
      <c r="C1552" s="319" t="s">
        <v>12</v>
      </c>
      <c r="D1552" s="353" t="s">
        <v>12</v>
      </c>
    </row>
    <row r="1553" s="48" customFormat="true" ht="12.75" hidden="false" customHeight="false" outlineLevel="0" collapsed="false">
      <c r="A1553" s="413" t="s">
        <v>982</v>
      </c>
      <c r="B1553" s="414"/>
      <c r="C1553" s="415" t="s">
        <v>12</v>
      </c>
      <c r="D1553" s="416" t="s">
        <v>12</v>
      </c>
    </row>
    <row r="1554" s="48" customFormat="true" ht="12.75" hidden="false" customHeight="false" outlineLevel="0" collapsed="false">
      <c r="A1554" s="256"/>
      <c r="B1554" s="210"/>
      <c r="C1554" s="409"/>
      <c r="D1554" s="409"/>
    </row>
    <row r="1555" customFormat="false" ht="24.75" hidden="false" customHeight="false" outlineLevel="0" collapsed="false">
      <c r="A1555" s="113" t="s">
        <v>983</v>
      </c>
      <c r="B1555" s="114"/>
      <c r="C1555" s="10" t="s">
        <v>3</v>
      </c>
      <c r="D1555" s="11" t="s">
        <v>4</v>
      </c>
    </row>
    <row r="1556" customFormat="false" ht="12.75" hidden="false" customHeight="false" outlineLevel="0" collapsed="false">
      <c r="A1556" s="417" t="s">
        <v>984</v>
      </c>
      <c r="B1556" s="129"/>
      <c r="C1556" s="73" t="n">
        <v>127865</v>
      </c>
      <c r="D1556" s="74" t="n">
        <v>104997</v>
      </c>
    </row>
    <row r="1557" customFormat="false" ht="12.75" hidden="false" customHeight="false" outlineLevel="0" collapsed="false">
      <c r="A1557" s="417" t="s">
        <v>985</v>
      </c>
      <c r="B1557" s="129"/>
      <c r="C1557" s="73" t="n">
        <v>1078</v>
      </c>
      <c r="D1557" s="74" t="n">
        <v>2394</v>
      </c>
    </row>
    <row r="1558" customFormat="false" ht="24" hidden="false" customHeight="false" outlineLevel="0" collapsed="false">
      <c r="A1558" s="417" t="s">
        <v>986</v>
      </c>
      <c r="B1558" s="129"/>
      <c r="C1558" s="73" t="s">
        <v>12</v>
      </c>
      <c r="D1558" s="74" t="s">
        <v>12</v>
      </c>
    </row>
    <row r="1559" s="21" customFormat="true" ht="13.5" hidden="false" customHeight="false" outlineLevel="0" collapsed="false">
      <c r="A1559" s="418" t="s">
        <v>987</v>
      </c>
      <c r="B1559" s="118"/>
      <c r="C1559" s="274" t="n">
        <f aca="false">SUM(C1556:C1558)</f>
        <v>128943</v>
      </c>
      <c r="D1559" s="275" t="n">
        <f aca="false">SUM(D1556:D1558)</f>
        <v>107391</v>
      </c>
      <c r="E1559" s="20"/>
      <c r="F1559" s="20"/>
    </row>
    <row r="1560" s="20" customFormat="true" ht="13.5" hidden="false" customHeight="false" outlineLevel="0" collapsed="false">
      <c r="A1560" s="86"/>
      <c r="B1560" s="56"/>
      <c r="C1560" s="57"/>
      <c r="D1560" s="57"/>
    </row>
    <row r="1561" s="20" customFormat="true" ht="24.75" hidden="false" customHeight="false" outlineLevel="0" collapsed="false">
      <c r="A1561" s="123" t="s">
        <v>988</v>
      </c>
      <c r="B1561" s="114"/>
      <c r="C1561" s="10" t="s">
        <v>3</v>
      </c>
      <c r="D1561" s="11" t="s">
        <v>4</v>
      </c>
    </row>
    <row r="1562" s="20" customFormat="true" ht="12.75" hidden="false" customHeight="false" outlineLevel="0" collapsed="false">
      <c r="A1562" s="419" t="s">
        <v>989</v>
      </c>
      <c r="B1562" s="129"/>
      <c r="C1562" s="420" t="n">
        <v>127865</v>
      </c>
      <c r="D1562" s="263" t="n">
        <v>104997</v>
      </c>
    </row>
    <row r="1563" s="20" customFormat="true" ht="12.75" hidden="false" customHeight="false" outlineLevel="0" collapsed="false">
      <c r="A1563" s="419" t="s">
        <v>990</v>
      </c>
      <c r="B1563" s="129"/>
      <c r="C1563" s="420" t="n">
        <v>1078</v>
      </c>
      <c r="D1563" s="263" t="n">
        <v>2229</v>
      </c>
    </row>
    <row r="1564" s="20" customFormat="true" ht="12.75" hidden="false" customHeight="false" outlineLevel="0" collapsed="false">
      <c r="A1564" s="419" t="s">
        <v>991</v>
      </c>
      <c r="B1564" s="129"/>
      <c r="C1564" s="420" t="s">
        <v>12</v>
      </c>
      <c r="D1564" s="263" t="n">
        <v>165</v>
      </c>
    </row>
    <row r="1565" s="20" customFormat="true" ht="13.5" hidden="false" customHeight="false" outlineLevel="0" collapsed="false">
      <c r="A1565" s="421" t="s">
        <v>987</v>
      </c>
      <c r="B1565" s="118"/>
      <c r="C1565" s="422" t="n">
        <f aca="false">SUM(C1562:C1564)</f>
        <v>128943</v>
      </c>
      <c r="D1565" s="423" t="n">
        <f aca="false">SUM(D1562:D1564)</f>
        <v>107391</v>
      </c>
    </row>
    <row r="1566" s="20" customFormat="true" ht="12.75" hidden="false" customHeight="false" outlineLevel="0" collapsed="false">
      <c r="A1566" s="86"/>
      <c r="B1566" s="56"/>
      <c r="C1566" s="57"/>
      <c r="D1566" s="57"/>
    </row>
    <row r="1567" s="425" customFormat="true" ht="18.75" hidden="false" customHeight="false" outlineLevel="0" collapsed="false">
      <c r="A1567" s="354" t="s">
        <v>992</v>
      </c>
      <c r="B1567" s="424"/>
      <c r="C1567" s="61"/>
      <c r="D1567" s="61"/>
    </row>
    <row r="1568" s="425" customFormat="true" ht="18.75" hidden="false" customHeight="false" outlineLevel="0" collapsed="false">
      <c r="A1568" s="354" t="s">
        <v>993</v>
      </c>
      <c r="B1568" s="424"/>
      <c r="C1568" s="61"/>
      <c r="D1568" s="61"/>
    </row>
    <row r="1569" customFormat="false" ht="17.25" hidden="false" customHeight="false" outlineLevel="0" collapsed="false">
      <c r="A1569" s="426" t="s">
        <v>994</v>
      </c>
      <c r="B1569" s="276"/>
      <c r="C1569" s="61"/>
      <c r="D1569" s="61"/>
    </row>
    <row r="1570" s="127" customFormat="true" ht="24.75" hidden="false" customHeight="false" outlineLevel="0" collapsed="false">
      <c r="A1570" s="358" t="s">
        <v>995</v>
      </c>
      <c r="B1570" s="427"/>
      <c r="C1570" s="428" t="s">
        <v>3</v>
      </c>
      <c r="D1570" s="429" t="s">
        <v>4</v>
      </c>
      <c r="E1570" s="126"/>
      <c r="F1570" s="126"/>
    </row>
    <row r="1571" customFormat="false" ht="12.75" hidden="false" customHeight="false" outlineLevel="0" collapsed="false">
      <c r="A1571" s="313" t="s">
        <v>996</v>
      </c>
      <c r="B1571" s="411"/>
      <c r="C1571" s="348" t="s">
        <v>12</v>
      </c>
      <c r="D1571" s="349" t="n">
        <v>-37</v>
      </c>
    </row>
    <row r="1572" customFormat="false" ht="12.75" hidden="false" customHeight="false" outlineLevel="0" collapsed="false">
      <c r="A1572" s="317" t="s">
        <v>997</v>
      </c>
      <c r="B1572" s="345"/>
      <c r="C1572" s="348" t="n">
        <v>3440</v>
      </c>
      <c r="D1572" s="349" t="n">
        <v>-2160</v>
      </c>
    </row>
    <row r="1573" customFormat="false" ht="12.75" hidden="false" customHeight="false" outlineLevel="0" collapsed="false">
      <c r="A1573" s="317" t="s">
        <v>998</v>
      </c>
      <c r="B1573" s="345"/>
      <c r="C1573" s="348" t="n">
        <f aca="false">SUM(C1574:C1576)</f>
        <v>-131475</v>
      </c>
      <c r="D1573" s="349" t="n">
        <f aca="false">SUM(D1574:D1576)</f>
        <v>37238</v>
      </c>
    </row>
    <row r="1574" customFormat="false" ht="12.75" hidden="false" customHeight="false" outlineLevel="0" collapsed="false">
      <c r="A1574" s="317" t="s">
        <v>999</v>
      </c>
      <c r="B1574" s="345"/>
      <c r="C1574" s="348" t="n">
        <v>-64537</v>
      </c>
      <c r="D1574" s="349" t="n">
        <v>59729</v>
      </c>
    </row>
    <row r="1575" customFormat="false" ht="12.75" hidden="false" customHeight="false" outlineLevel="0" collapsed="false">
      <c r="A1575" s="317" t="s">
        <v>1000</v>
      </c>
      <c r="B1575" s="345"/>
      <c r="C1575" s="348" t="n">
        <v>-40000</v>
      </c>
      <c r="D1575" s="349" t="n">
        <v>7375</v>
      </c>
    </row>
    <row r="1576" customFormat="false" ht="12.75" hidden="false" customHeight="false" outlineLevel="0" collapsed="false">
      <c r="A1576" s="317" t="s">
        <v>1001</v>
      </c>
      <c r="B1576" s="345"/>
      <c r="C1576" s="348" t="n">
        <v>-26938</v>
      </c>
      <c r="D1576" s="349" t="n">
        <v>-29866</v>
      </c>
    </row>
    <row r="1577" customFormat="false" ht="12.75" hidden="false" customHeight="false" outlineLevel="0" collapsed="false">
      <c r="A1577" s="430" t="s">
        <v>1002</v>
      </c>
      <c r="B1577" s="318"/>
      <c r="C1577" s="348" t="n">
        <v>34</v>
      </c>
      <c r="D1577" s="349" t="n">
        <v>-52238</v>
      </c>
    </row>
    <row r="1578" customFormat="false" ht="12.75" hidden="false" customHeight="false" outlineLevel="0" collapsed="false">
      <c r="A1578" s="317" t="s">
        <v>1003</v>
      </c>
      <c r="B1578" s="318"/>
      <c r="C1578" s="348" t="n">
        <v>4884</v>
      </c>
      <c r="D1578" s="349" t="s">
        <v>12</v>
      </c>
    </row>
    <row r="1579" customFormat="false" ht="12.75" hidden="false" customHeight="false" outlineLevel="0" collapsed="false">
      <c r="A1579" s="317" t="s">
        <v>1004</v>
      </c>
      <c r="B1579" s="318"/>
      <c r="C1579" s="348" t="n">
        <v>699</v>
      </c>
      <c r="D1579" s="349" t="n">
        <v>2746</v>
      </c>
    </row>
    <row r="1580" customFormat="false" ht="12.75" hidden="false" customHeight="false" outlineLevel="0" collapsed="false">
      <c r="A1580" s="346" t="s">
        <v>1005</v>
      </c>
      <c r="B1580" s="347"/>
      <c r="C1580" s="348" t="n">
        <v>-353</v>
      </c>
      <c r="D1580" s="349" t="s">
        <v>12</v>
      </c>
    </row>
    <row r="1581" customFormat="false" ht="12.75" hidden="false" customHeight="false" outlineLevel="0" collapsed="false">
      <c r="A1581" s="346" t="s">
        <v>1006</v>
      </c>
      <c r="B1581" s="347"/>
      <c r="C1581" s="348" t="n">
        <v>-3000</v>
      </c>
      <c r="D1581" s="349" t="n">
        <v>-3000</v>
      </c>
    </row>
    <row r="1582" customFormat="false" ht="12.75" hidden="false" customHeight="false" outlineLevel="0" collapsed="false">
      <c r="A1582" s="317" t="s">
        <v>1007</v>
      </c>
      <c r="B1582" s="318"/>
      <c r="C1582" s="348" t="n">
        <v>2102</v>
      </c>
      <c r="D1582" s="349" t="n">
        <v>2690</v>
      </c>
    </row>
    <row r="1583" customFormat="false" ht="12.75" hidden="false" customHeight="false" outlineLevel="0" collapsed="false">
      <c r="A1583" s="317" t="s">
        <v>1008</v>
      </c>
      <c r="B1583" s="318"/>
      <c r="C1583" s="348" t="s">
        <v>12</v>
      </c>
      <c r="D1583" s="349" t="n">
        <v>384</v>
      </c>
    </row>
    <row r="1584" customFormat="false" ht="12.75" hidden="false" customHeight="false" outlineLevel="0" collapsed="false">
      <c r="A1584" s="346" t="s">
        <v>1009</v>
      </c>
      <c r="B1584" s="347"/>
      <c r="C1584" s="348" t="n">
        <v>2629</v>
      </c>
      <c r="D1584" s="349" t="n">
        <v>-4069</v>
      </c>
    </row>
    <row r="1585" customFormat="false" ht="24.75" hidden="false" customHeight="false" outlineLevel="0" collapsed="false">
      <c r="A1585" s="431" t="s">
        <v>1010</v>
      </c>
      <c r="B1585" s="432"/>
      <c r="C1585" s="433" t="n">
        <f aca="false">SUM(C1571:C1573,C1577:C1584)</f>
        <v>-121040</v>
      </c>
      <c r="D1585" s="434" t="n">
        <f aca="false">SUM(D1571:D1573,D1577:D1584)</f>
        <v>-18446</v>
      </c>
    </row>
    <row r="1586" customFormat="false" ht="12.75" hidden="false" customHeight="false" outlineLevel="0" collapsed="false">
      <c r="A1586" s="86"/>
      <c r="B1586" s="276"/>
      <c r="C1586" s="435"/>
      <c r="D1586" s="435"/>
    </row>
    <row r="1587" customFormat="false" ht="17.25" hidden="false" customHeight="false" outlineLevel="0" collapsed="false">
      <c r="A1587" s="436" t="s">
        <v>1011</v>
      </c>
      <c r="B1587" s="437"/>
      <c r="C1587" s="438"/>
      <c r="D1587" s="438"/>
    </row>
    <row r="1588" s="127" customFormat="true" ht="24.75" hidden="false" customHeight="false" outlineLevel="0" collapsed="false">
      <c r="A1588" s="358" t="s">
        <v>1012</v>
      </c>
      <c r="B1588" s="410"/>
      <c r="C1588" s="428" t="s">
        <v>3</v>
      </c>
      <c r="D1588" s="429" t="s">
        <v>4</v>
      </c>
      <c r="E1588" s="126"/>
      <c r="F1588" s="126"/>
    </row>
    <row r="1589" customFormat="false" ht="12.75" hidden="false" customHeight="false" outlineLevel="0" collapsed="false">
      <c r="A1589" s="313" t="s">
        <v>1013</v>
      </c>
      <c r="B1589" s="411"/>
      <c r="C1589" s="315" t="n">
        <v>174991</v>
      </c>
      <c r="D1589" s="412" t="n">
        <v>208498</v>
      </c>
    </row>
    <row r="1590" customFormat="false" ht="12.75" hidden="false" customHeight="false" outlineLevel="0" collapsed="false">
      <c r="A1590" s="317" t="s">
        <v>1014</v>
      </c>
      <c r="B1590" s="345"/>
      <c r="C1590" s="319" t="n">
        <v>2817</v>
      </c>
      <c r="D1590" s="353" t="n">
        <v>566</v>
      </c>
    </row>
    <row r="1591" customFormat="false" ht="24.75" hidden="false" customHeight="false" outlineLevel="0" collapsed="false">
      <c r="A1591" s="431" t="s">
        <v>1015</v>
      </c>
      <c r="B1591" s="432"/>
      <c r="C1591" s="433" t="n">
        <f aca="false">SUM(C1589:C1590)</f>
        <v>177808</v>
      </c>
      <c r="D1591" s="434" t="n">
        <f aca="false">SUM(D1589:D1590)</f>
        <v>209064</v>
      </c>
    </row>
    <row r="1592" customFormat="false" ht="12.75" hidden="false" customHeight="false" outlineLevel="0" collapsed="false">
      <c r="A1592" s="439"/>
      <c r="B1592" s="440"/>
      <c r="C1592" s="441"/>
      <c r="D1592" s="441"/>
    </row>
    <row r="1593" customFormat="false" ht="17.25" hidden="false" customHeight="false" outlineLevel="0" collapsed="false">
      <c r="A1593" s="436" t="s">
        <v>1016</v>
      </c>
      <c r="B1593" s="437"/>
      <c r="C1593" s="438"/>
      <c r="D1593" s="438"/>
    </row>
    <row r="1594" customFormat="false" ht="24.75" hidden="false" customHeight="false" outlineLevel="0" collapsed="false">
      <c r="A1594" s="358" t="s">
        <v>1017</v>
      </c>
      <c r="B1594" s="410"/>
      <c r="C1594" s="64" t="s">
        <v>3</v>
      </c>
      <c r="D1594" s="65" t="s">
        <v>4</v>
      </c>
    </row>
    <row r="1595" customFormat="false" ht="12.75" hidden="false" customHeight="false" outlineLevel="0" collapsed="false">
      <c r="A1595" s="313" t="s">
        <v>1018</v>
      </c>
      <c r="B1595" s="411"/>
      <c r="C1595" s="315" t="n">
        <v>-1260</v>
      </c>
      <c r="D1595" s="412" t="n">
        <v>-8646</v>
      </c>
    </row>
    <row r="1596" customFormat="false" ht="12.75" hidden="false" customHeight="false" outlineLevel="0" collapsed="false">
      <c r="A1596" s="430" t="s">
        <v>1019</v>
      </c>
      <c r="B1596" s="345"/>
      <c r="C1596" s="348" t="n">
        <v>-69</v>
      </c>
      <c r="D1596" s="349" t="n">
        <v>-165</v>
      </c>
    </row>
    <row r="1597" customFormat="false" ht="12.75" hidden="false" customHeight="false" outlineLevel="0" collapsed="false">
      <c r="A1597" s="430" t="s">
        <v>1020</v>
      </c>
      <c r="B1597" s="345"/>
      <c r="C1597" s="348" t="n">
        <v>-3014</v>
      </c>
      <c r="D1597" s="349" t="n">
        <v>-6861</v>
      </c>
    </row>
    <row r="1598" customFormat="false" ht="12.75" hidden="false" customHeight="false" outlineLevel="0" collapsed="false">
      <c r="A1598" s="317" t="s">
        <v>1021</v>
      </c>
      <c r="B1598" s="345"/>
      <c r="C1598" s="348" t="n">
        <v>-91</v>
      </c>
      <c r="D1598" s="349" t="n">
        <v>-145</v>
      </c>
    </row>
    <row r="1599" customFormat="false" ht="24.75" hidden="false" customHeight="false" outlineLevel="0" collapsed="false">
      <c r="A1599" s="431" t="s">
        <v>1022</v>
      </c>
      <c r="B1599" s="432"/>
      <c r="C1599" s="433" t="n">
        <f aca="false">SUM(C1595:C1598)</f>
        <v>-4434</v>
      </c>
      <c r="D1599" s="434" t="n">
        <f aca="false">SUM(D1595:D1598)</f>
        <v>-15817</v>
      </c>
    </row>
    <row r="1600" customFormat="false" ht="12.75" hidden="false" customHeight="false" outlineLevel="0" collapsed="false">
      <c r="A1600" s="439"/>
      <c r="B1600" s="440"/>
      <c r="C1600" s="441"/>
      <c r="D1600" s="441"/>
    </row>
    <row r="1601" customFormat="false" ht="17.25" hidden="false" customHeight="false" outlineLevel="0" collapsed="false">
      <c r="A1601" s="436" t="s">
        <v>1023</v>
      </c>
      <c r="B1601" s="437"/>
      <c r="C1601" s="438"/>
      <c r="D1601" s="438"/>
    </row>
    <row r="1602" customFormat="false" ht="24.75" hidden="false" customHeight="false" outlineLevel="0" collapsed="false">
      <c r="A1602" s="358" t="s">
        <v>1024</v>
      </c>
      <c r="B1602" s="410"/>
      <c r="C1602" s="64" t="s">
        <v>3</v>
      </c>
      <c r="D1602" s="65" t="s">
        <v>4</v>
      </c>
    </row>
    <row r="1603" customFormat="false" ht="12.75" hidden="false" customHeight="false" outlineLevel="0" collapsed="false">
      <c r="A1603" s="313" t="s">
        <v>1025</v>
      </c>
      <c r="B1603" s="411"/>
      <c r="C1603" s="442" t="n">
        <v>153</v>
      </c>
      <c r="D1603" s="443" t="s">
        <v>12</v>
      </c>
    </row>
    <row r="1604" customFormat="false" ht="12.75" hidden="false" customHeight="false" outlineLevel="0" collapsed="false">
      <c r="A1604" s="317" t="s">
        <v>1026</v>
      </c>
      <c r="B1604" s="345"/>
      <c r="C1604" s="444" t="s">
        <v>12</v>
      </c>
      <c r="D1604" s="445" t="s">
        <v>12</v>
      </c>
    </row>
    <row r="1605" customFormat="false" ht="24.75" hidden="false" customHeight="false" outlineLevel="0" collapsed="false">
      <c r="A1605" s="431" t="s">
        <v>1027</v>
      </c>
      <c r="B1605" s="432"/>
      <c r="C1605" s="446" t="n">
        <f aca="false">SUM(C1603:C1604)</f>
        <v>153</v>
      </c>
      <c r="D1605" s="447" t="s">
        <v>12</v>
      </c>
    </row>
    <row r="1606" customFormat="false" ht="12.75" hidden="false" customHeight="false" outlineLevel="0" collapsed="false">
      <c r="A1606" s="448"/>
      <c r="B1606" s="440"/>
      <c r="C1606" s="441"/>
      <c r="D1606" s="441"/>
    </row>
    <row r="1607" customFormat="false" ht="17.25" hidden="false" customHeight="false" outlineLevel="0" collapsed="false">
      <c r="A1607" s="436" t="s">
        <v>1028</v>
      </c>
      <c r="B1607" s="437"/>
      <c r="C1607" s="438"/>
      <c r="D1607" s="438"/>
    </row>
    <row r="1608" customFormat="false" ht="24.75" hidden="false" customHeight="false" outlineLevel="0" collapsed="false">
      <c r="A1608" s="358" t="s">
        <v>1029</v>
      </c>
      <c r="B1608" s="410"/>
      <c r="C1608" s="64" t="s">
        <v>3</v>
      </c>
      <c r="D1608" s="65" t="s">
        <v>4</v>
      </c>
    </row>
    <row r="1609" customFormat="false" ht="12.75" hidden="false" customHeight="false" outlineLevel="0" collapsed="false">
      <c r="A1609" s="313" t="s">
        <v>1030</v>
      </c>
      <c r="B1609" s="411"/>
      <c r="C1609" s="315" t="n">
        <v>-6625</v>
      </c>
      <c r="D1609" s="412" t="n">
        <v>-862</v>
      </c>
    </row>
    <row r="1610" customFormat="false" ht="12.75" hidden="false" customHeight="false" outlineLevel="0" collapsed="false">
      <c r="A1610" s="317" t="s">
        <v>1031</v>
      </c>
      <c r="B1610" s="345"/>
      <c r="C1610" s="319" t="n">
        <v>-421</v>
      </c>
      <c r="D1610" s="353" t="n">
        <v>-122</v>
      </c>
    </row>
    <row r="1611" customFormat="false" ht="24.75" hidden="false" customHeight="false" outlineLevel="0" collapsed="false">
      <c r="A1611" s="431" t="s">
        <v>1032</v>
      </c>
      <c r="B1611" s="432"/>
      <c r="C1611" s="433" t="n">
        <f aca="false">SUM(C1609:C1610)</f>
        <v>-7046</v>
      </c>
      <c r="D1611" s="434" t="n">
        <f aca="false">SUM(D1609:D1610)</f>
        <v>-984</v>
      </c>
    </row>
    <row r="1612" customFormat="false" ht="12.75" hidden="false" customHeight="false" outlineLevel="0" collapsed="false">
      <c r="A1612" s="448"/>
      <c r="B1612" s="440"/>
      <c r="C1612" s="441"/>
      <c r="D1612" s="441"/>
    </row>
    <row r="1613" customFormat="false" ht="17.25" hidden="false" customHeight="false" outlineLevel="0" collapsed="false">
      <c r="A1613" s="436" t="s">
        <v>1033</v>
      </c>
      <c r="B1613" s="437"/>
      <c r="C1613" s="438"/>
      <c r="D1613" s="438"/>
    </row>
    <row r="1614" s="127" customFormat="true" ht="24.95" hidden="false" customHeight="true" outlineLevel="0" collapsed="false">
      <c r="A1614" s="449" t="s">
        <v>1034</v>
      </c>
      <c r="B1614" s="410"/>
      <c r="C1614" s="450" t="s">
        <v>1035</v>
      </c>
      <c r="D1614" s="429" t="s">
        <v>1036</v>
      </c>
      <c r="E1614" s="126"/>
      <c r="F1614" s="126"/>
    </row>
    <row r="1615" customFormat="false" ht="12" hidden="false" customHeight="true" outlineLevel="0" collapsed="false">
      <c r="A1615" s="313" t="s">
        <v>1037</v>
      </c>
      <c r="B1615" s="411"/>
      <c r="C1615" s="451" t="n">
        <f aca="false">SUM(C1616:C1620)</f>
        <v>343208</v>
      </c>
      <c r="D1615" s="349" t="n">
        <f aca="false">SUM(D1616:D1620)</f>
        <v>277928</v>
      </c>
    </row>
    <row r="1616" customFormat="false" ht="12" hidden="false" customHeight="true" outlineLevel="0" collapsed="false">
      <c r="A1616" s="317" t="s">
        <v>1038</v>
      </c>
      <c r="B1616" s="345"/>
      <c r="C1616" s="451" t="n">
        <v>340323</v>
      </c>
      <c r="D1616" s="349" t="n">
        <v>275707</v>
      </c>
    </row>
    <row r="1617" customFormat="false" ht="12" hidden="false" customHeight="true" outlineLevel="0" collapsed="false">
      <c r="A1617" s="317" t="s">
        <v>1039</v>
      </c>
      <c r="B1617" s="345"/>
      <c r="C1617" s="451" t="n">
        <v>877</v>
      </c>
      <c r="D1617" s="349" t="n">
        <v>1294</v>
      </c>
    </row>
    <row r="1618" customFormat="false" ht="12" hidden="false" customHeight="true" outlineLevel="0" collapsed="false">
      <c r="A1618" s="317" t="s">
        <v>1040</v>
      </c>
      <c r="B1618" s="345"/>
      <c r="C1618" s="451" t="n">
        <v>897</v>
      </c>
      <c r="D1618" s="349" t="n">
        <v>799</v>
      </c>
    </row>
    <row r="1619" customFormat="false" ht="12" hidden="false" customHeight="true" outlineLevel="0" collapsed="false">
      <c r="A1619" s="317" t="s">
        <v>1041</v>
      </c>
      <c r="B1619" s="345"/>
      <c r="C1619" s="451" t="n">
        <v>1018</v>
      </c>
      <c r="D1619" s="349" t="n">
        <v>128</v>
      </c>
    </row>
    <row r="1620" customFormat="false" ht="12" hidden="false" customHeight="true" outlineLevel="0" collapsed="false">
      <c r="A1620" s="317" t="s">
        <v>1042</v>
      </c>
      <c r="B1620" s="345"/>
      <c r="C1620" s="451" t="n">
        <v>93</v>
      </c>
      <c r="D1620" s="349" t="s">
        <v>12</v>
      </c>
    </row>
    <row r="1621" customFormat="false" ht="12" hidden="false" customHeight="true" outlineLevel="0" collapsed="false">
      <c r="A1621" s="317" t="s">
        <v>1043</v>
      </c>
      <c r="B1621" s="345"/>
      <c r="C1621" s="451" t="n">
        <v>84078</v>
      </c>
      <c r="D1621" s="349" t="n">
        <v>369499</v>
      </c>
    </row>
    <row r="1622" customFormat="false" ht="12" hidden="false" customHeight="true" outlineLevel="0" collapsed="false">
      <c r="A1622" s="317" t="s">
        <v>1044</v>
      </c>
      <c r="B1622" s="345"/>
      <c r="C1622" s="451" t="n">
        <v>159907</v>
      </c>
      <c r="D1622" s="349" t="s">
        <v>12</v>
      </c>
    </row>
    <row r="1623" customFormat="false" ht="12" hidden="false" customHeight="true" outlineLevel="0" collapsed="false">
      <c r="A1623" s="317" t="s">
        <v>1045</v>
      </c>
      <c r="B1623" s="345"/>
      <c r="C1623" s="451" t="n">
        <v>336146</v>
      </c>
      <c r="D1623" s="349" t="s">
        <v>12</v>
      </c>
    </row>
    <row r="1624" customFormat="false" ht="12" hidden="false" customHeight="true" outlineLevel="0" collapsed="false">
      <c r="A1624" s="317" t="s">
        <v>1046</v>
      </c>
      <c r="B1624" s="345"/>
      <c r="C1624" s="451" t="n">
        <v>44760</v>
      </c>
      <c r="D1624" s="349" t="n">
        <v>41087</v>
      </c>
    </row>
    <row r="1625" customFormat="false" ht="12" hidden="false" customHeight="true" outlineLevel="0" collapsed="false">
      <c r="A1625" s="317" t="s">
        <v>1047</v>
      </c>
      <c r="B1625" s="452"/>
      <c r="C1625" s="453" t="n">
        <v>1404</v>
      </c>
      <c r="D1625" s="454" t="n">
        <v>2492</v>
      </c>
    </row>
    <row r="1626" customFormat="false" ht="12" hidden="false" customHeight="true" outlineLevel="0" collapsed="false">
      <c r="A1626" s="431" t="s">
        <v>187</v>
      </c>
      <c r="B1626" s="432"/>
      <c r="C1626" s="455" t="n">
        <f aca="false">SUM(C1615,C1621:C1625)</f>
        <v>969503</v>
      </c>
      <c r="D1626" s="456" t="n">
        <f aca="false">SUM(D1615,D1621:D1625)</f>
        <v>691006</v>
      </c>
    </row>
    <row r="1627" customFormat="false" ht="13.5" hidden="false" customHeight="false" outlineLevel="0" collapsed="false">
      <c r="A1627" s="439"/>
      <c r="B1627" s="440"/>
      <c r="C1627" s="441"/>
      <c r="D1627" s="441"/>
    </row>
    <row r="1628" s="127" customFormat="true" ht="24.95" hidden="false" customHeight="true" outlineLevel="0" collapsed="false">
      <c r="A1628" s="358" t="s">
        <v>1048</v>
      </c>
      <c r="B1628" s="410"/>
      <c r="C1628" s="428" t="s">
        <v>1049</v>
      </c>
      <c r="D1628" s="429" t="s">
        <v>1050</v>
      </c>
      <c r="E1628" s="126"/>
      <c r="F1628" s="126"/>
    </row>
    <row r="1629" customFormat="false" ht="12" hidden="false" customHeight="true" outlineLevel="0" collapsed="false">
      <c r="A1629" s="313" t="s">
        <v>1037</v>
      </c>
      <c r="B1629" s="411"/>
      <c r="C1629" s="319" t="n">
        <f aca="false">SUM(C1630:C1634)</f>
        <v>248637</v>
      </c>
      <c r="D1629" s="353" t="n">
        <f aca="false">SUM(D1630:D1634)</f>
        <v>258121</v>
      </c>
    </row>
    <row r="1630" customFormat="false" ht="12" hidden="false" customHeight="true" outlineLevel="0" collapsed="false">
      <c r="A1630" s="317" t="s">
        <v>1038</v>
      </c>
      <c r="B1630" s="345"/>
      <c r="C1630" s="319" t="n">
        <v>246578</v>
      </c>
      <c r="D1630" s="353" t="n">
        <v>256263</v>
      </c>
    </row>
    <row r="1631" customFormat="false" ht="12" hidden="false" customHeight="true" outlineLevel="0" collapsed="false">
      <c r="A1631" s="317" t="s">
        <v>1039</v>
      </c>
      <c r="B1631" s="345"/>
      <c r="C1631" s="319" t="n">
        <v>1256</v>
      </c>
      <c r="D1631" s="353" t="n">
        <v>1363</v>
      </c>
    </row>
    <row r="1632" customFormat="false" ht="12" hidden="false" customHeight="true" outlineLevel="0" collapsed="false">
      <c r="A1632" s="317" t="s">
        <v>1040</v>
      </c>
      <c r="B1632" s="345"/>
      <c r="C1632" s="319" t="n">
        <v>619</v>
      </c>
      <c r="D1632" s="353" t="n">
        <v>404</v>
      </c>
    </row>
    <row r="1633" customFormat="false" ht="12" hidden="false" customHeight="true" outlineLevel="0" collapsed="false">
      <c r="A1633" s="317" t="s">
        <v>1041</v>
      </c>
      <c r="B1633" s="345"/>
      <c r="C1633" s="319" t="n">
        <v>125</v>
      </c>
      <c r="D1633" s="353" t="n">
        <v>91</v>
      </c>
    </row>
    <row r="1634" customFormat="false" ht="12" hidden="false" customHeight="true" outlineLevel="0" collapsed="false">
      <c r="A1634" s="317" t="s">
        <v>1042</v>
      </c>
      <c r="B1634" s="345"/>
      <c r="C1634" s="319" t="n">
        <v>59</v>
      </c>
      <c r="D1634" s="353" t="s">
        <v>12</v>
      </c>
    </row>
    <row r="1635" customFormat="false" ht="12" hidden="false" customHeight="true" outlineLevel="0" collapsed="false">
      <c r="A1635" s="317" t="s">
        <v>1043</v>
      </c>
      <c r="B1635" s="345"/>
      <c r="C1635" s="319" t="n">
        <v>692986</v>
      </c>
      <c r="D1635" s="353" t="n">
        <v>1049309</v>
      </c>
    </row>
    <row r="1636" customFormat="false" ht="12" hidden="false" customHeight="true" outlineLevel="0" collapsed="false">
      <c r="A1636" s="317" t="s">
        <v>1044</v>
      </c>
      <c r="B1636" s="345"/>
      <c r="C1636" s="319" t="s">
        <v>12</v>
      </c>
      <c r="D1636" s="353" t="s">
        <v>12</v>
      </c>
    </row>
    <row r="1637" customFormat="false" ht="12" hidden="false" customHeight="true" outlineLevel="0" collapsed="false">
      <c r="A1637" s="317" t="s">
        <v>1045</v>
      </c>
      <c r="B1637" s="345"/>
      <c r="C1637" s="319" t="s">
        <v>12</v>
      </c>
      <c r="D1637" s="353" t="s">
        <v>12</v>
      </c>
    </row>
    <row r="1638" customFormat="false" ht="12" hidden="false" customHeight="true" outlineLevel="0" collapsed="false">
      <c r="A1638" s="317" t="s">
        <v>1046</v>
      </c>
      <c r="B1638" s="345"/>
      <c r="C1638" s="319" t="n">
        <v>55880</v>
      </c>
      <c r="D1638" s="353" t="n">
        <v>57231</v>
      </c>
    </row>
    <row r="1639" customFormat="false" ht="12" hidden="false" customHeight="true" outlineLevel="0" collapsed="false">
      <c r="A1639" s="317" t="s">
        <v>1047</v>
      </c>
      <c r="B1639" s="345"/>
      <c r="C1639" s="319" t="n">
        <v>3503</v>
      </c>
      <c r="D1639" s="353" t="n">
        <v>753</v>
      </c>
    </row>
    <row r="1640" customFormat="false" ht="12" hidden="false" customHeight="true" outlineLevel="0" collapsed="false">
      <c r="A1640" s="431" t="s">
        <v>187</v>
      </c>
      <c r="B1640" s="432"/>
      <c r="C1640" s="457" t="n">
        <f aca="false">SUM(C1629,C1635:C1639)</f>
        <v>1001006</v>
      </c>
      <c r="D1640" s="458" t="n">
        <f aca="false">SUM(D1629,D1635:D1639)</f>
        <v>1365414</v>
      </c>
    </row>
    <row r="1641" customFormat="false" ht="12.75" hidden="false" customHeight="false" outlineLevel="0" collapsed="false">
      <c r="D1641" s="459"/>
    </row>
    <row r="1642" customFormat="false" ht="12.75" hidden="false" customHeight="false" outlineLevel="0" collapsed="false">
      <c r="A1642" s="4"/>
      <c r="B1642" s="174"/>
      <c r="C1642" s="460"/>
      <c r="D1642" s="460"/>
    </row>
    <row r="1643" customFormat="false" ht="12.75" hidden="false" customHeight="false" outlineLevel="0" collapsed="false">
      <c r="A1643" s="4"/>
      <c r="B1643" s="174"/>
      <c r="C1643" s="460"/>
      <c r="D1643" s="460"/>
    </row>
    <row r="1644" customFormat="false" ht="12.75" hidden="false" customHeight="false" outlineLevel="0" collapsed="false">
      <c r="A1644" s="4"/>
      <c r="B1644" s="174"/>
      <c r="C1644" s="460"/>
      <c r="D1644" s="460"/>
    </row>
    <row r="1645" customFormat="false" ht="12.75" hidden="false" customHeight="false" outlineLevel="0" collapsed="false">
      <c r="A1645" s="4"/>
      <c r="B1645" s="174"/>
      <c r="C1645" s="460"/>
      <c r="D1645" s="460"/>
    </row>
    <row r="1646" customFormat="false" ht="12.75" hidden="false" customHeight="false" outlineLevel="0" collapsed="false">
      <c r="A1646" s="4"/>
      <c r="B1646" s="174"/>
      <c r="C1646" s="460"/>
      <c r="D1646" s="460"/>
    </row>
    <row r="1647" customFormat="false" ht="12.75" hidden="false" customHeight="false" outlineLevel="0" collapsed="false">
      <c r="A1647" s="4"/>
      <c r="B1647" s="174"/>
      <c r="C1647" s="460"/>
      <c r="D1647" s="460"/>
    </row>
    <row r="1648" customFormat="false" ht="12.75" hidden="false" customHeight="false" outlineLevel="0" collapsed="false">
      <c r="A1648" s="4"/>
      <c r="B1648" s="174"/>
      <c r="C1648" s="460"/>
      <c r="D1648" s="460"/>
    </row>
    <row r="1649" customFormat="false" ht="12.75" hidden="false" customHeight="false" outlineLevel="0" collapsed="false">
      <c r="A1649" s="4"/>
      <c r="B1649" s="174"/>
      <c r="C1649" s="460"/>
      <c r="D1649" s="460"/>
    </row>
    <row r="1650" customFormat="false" ht="12.75" hidden="false" customHeight="false" outlineLevel="0" collapsed="false">
      <c r="A1650" s="4"/>
      <c r="B1650" s="174"/>
      <c r="C1650" s="460"/>
      <c r="D1650" s="460"/>
    </row>
    <row r="1651" customFormat="false" ht="12.75" hidden="false" customHeight="false" outlineLevel="0" collapsed="false">
      <c r="A1651" s="4"/>
      <c r="B1651" s="174"/>
      <c r="C1651" s="460"/>
      <c r="D1651" s="460"/>
    </row>
    <row r="1652" customFormat="false" ht="12.75" hidden="false" customHeight="false" outlineLevel="0" collapsed="false">
      <c r="A1652" s="4"/>
      <c r="B1652" s="174"/>
      <c r="C1652" s="460"/>
      <c r="D1652" s="460"/>
    </row>
    <row r="1653" customFormat="false" ht="12.75" hidden="false" customHeight="false" outlineLevel="0" collapsed="false">
      <c r="A1653" s="4"/>
      <c r="B1653" s="174"/>
      <c r="C1653" s="460"/>
      <c r="D1653" s="460"/>
    </row>
    <row r="1654" s="4" customFormat="true" ht="12.75" hidden="false" customHeight="false" outlineLevel="0" collapsed="false">
      <c r="B1654" s="174"/>
      <c r="C1654" s="460"/>
      <c r="D1654" s="460"/>
      <c r="G1654" s="1"/>
      <c r="H1654" s="1"/>
      <c r="I1654" s="1"/>
      <c r="J1654" s="1"/>
      <c r="K1654" s="1"/>
      <c r="L1654" s="1"/>
      <c r="M1654" s="1"/>
      <c r="N1654" s="1"/>
      <c r="O1654" s="1"/>
      <c r="P1654" s="1"/>
      <c r="Q1654" s="1"/>
      <c r="R1654" s="1"/>
      <c r="S1654" s="1"/>
      <c r="T1654" s="1"/>
      <c r="U1654" s="1"/>
      <c r="V1654" s="1"/>
      <c r="W1654" s="1"/>
      <c r="X1654" s="1"/>
      <c r="Y1654" s="1"/>
      <c r="Z1654" s="1"/>
    </row>
  </sheetData>
  <mergeCells count="3">
    <mergeCell ref="B556:D556"/>
    <mergeCell ref="B586:D586"/>
    <mergeCell ref="B754:D754"/>
  </mergeCells>
  <printOptions headings="false" gridLines="false" gridLinesSet="true" horizontalCentered="true" verticalCentered="false"/>
  <pageMargins left="0.747916666666667" right="0.747916666666667" top="0.7875" bottom="0.590277777777778" header="0.39375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&amp;"Times New Roman CE,Regular"Grupa Kapitałowa 
Banku Śląskiego w Katowicach&amp;C&amp;"Times New Roman CE,Regular"SAB-PS 1999&amp;R&amp;"Times New Roman CE,Regular"w tys. zł.</oddHeader>
    <oddFooter>&amp;C&amp;"Times New Roman CE,Regular"Komisja Papierów Wartościowych i Giełd &amp;R&amp;"Times New Roman,Regular"&amp;P</oddFooter>
  </headerFooter>
  <rowBreaks count="44" manualBreakCount="44">
    <brk id="1" man="true" max="16383" min="0"/>
    <brk id="40" man="true" max="16383" min="0"/>
    <brk id="86" man="true" max="16383" min="0"/>
    <brk id="119" man="true" max="16383" min="0"/>
    <brk id="146" man="true" max="16383" min="0"/>
    <brk id="191" man="true" max="16383" min="0"/>
    <brk id="238" man="true" max="16383" min="0"/>
    <brk id="289" man="true" max="16383" min="0"/>
    <brk id="322" man="true" max="16383" min="0"/>
    <brk id="364" man="true" max="16383" min="0"/>
    <brk id="408" man="true" max="16383" min="0"/>
    <brk id="453" man="true" max="16383" min="0"/>
    <brk id="497" man="true" max="16383" min="0"/>
    <brk id="530" man="true" max="16383" min="0"/>
    <brk id="554" man="true" max="16383" min="0"/>
    <brk id="557" man="true" max="16383" min="0"/>
    <brk id="585" man="true" max="16383" min="0"/>
    <brk id="586" man="true" max="16383" min="0"/>
    <brk id="613" man="true" max="16383" min="0"/>
    <brk id="648" man="true" max="16383" min="0"/>
    <brk id="689" man="true" max="16383" min="0"/>
    <brk id="741" man="true" max="16383" min="0"/>
    <brk id="753" man="true" max="16383" min="0"/>
    <brk id="754" man="true" max="16383" min="0"/>
    <brk id="781" man="true" max="16383" min="0"/>
    <brk id="834" man="true" max="16383" min="0"/>
    <brk id="885" man="true" max="16383" min="0"/>
    <brk id="919" man="true" max="16383" min="0"/>
    <brk id="965" man="true" max="16383" min="0"/>
    <brk id="1004" man="true" max="16383" min="0"/>
    <brk id="1047" man="true" max="16383" min="0"/>
    <brk id="1084" man="true" max="16383" min="0"/>
    <brk id="1124" man="true" max="16383" min="0"/>
    <brk id="1169" man="true" max="16383" min="0"/>
    <brk id="1215" man="true" max="16383" min="0"/>
    <brk id="1247" man="true" max="16383" min="0"/>
    <brk id="1299" man="true" max="16383" min="0"/>
    <brk id="1340" man="true" max="16383" min="0"/>
    <brk id="1388" man="true" max="16383" min="0"/>
    <brk id="1434" man="true" max="16383" min="0"/>
    <brk id="1458" man="true" max="16383" min="0"/>
    <brk id="1504" man="true" max="16383" min="0"/>
    <brk id="1546" man="true" max="16383" min="0"/>
    <brk id="15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A1" activeCellId="0" sqref="A1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20.56"/>
    <col collapsed="false" customWidth="true" hidden="false" outlineLevel="0" max="2" min="2" style="462" width="16.42"/>
    <col collapsed="false" customWidth="true" hidden="false" outlineLevel="0" max="7" min="3" style="462" width="11.7"/>
    <col collapsed="false" customWidth="false" hidden="false" outlineLevel="0" max="257" min="8" style="463" width="9.14"/>
  </cols>
  <sheetData>
    <row r="1" customFormat="false" ht="12.75" hidden="false" customHeight="false" outlineLevel="0" collapsed="false">
      <c r="A1" s="464" t="s">
        <v>1051</v>
      </c>
      <c r="B1" s="465"/>
      <c r="C1" s="465"/>
      <c r="D1" s="465"/>
      <c r="E1" s="465"/>
      <c r="F1" s="465"/>
      <c r="G1" s="466"/>
    </row>
    <row r="2" customFormat="false" ht="45.75" hidden="false" customHeight="false" outlineLevel="0" collapsed="false">
      <c r="A2" s="467"/>
      <c r="B2" s="468" t="s">
        <v>1052</v>
      </c>
      <c r="C2" s="468" t="s">
        <v>1053</v>
      </c>
      <c r="D2" s="468" t="s">
        <v>1054</v>
      </c>
      <c r="E2" s="468" t="s">
        <v>1055</v>
      </c>
      <c r="F2" s="468" t="s">
        <v>1056</v>
      </c>
      <c r="G2" s="469" t="s">
        <v>1057</v>
      </c>
    </row>
    <row r="3" customFormat="false" ht="22.5" hidden="false" customHeight="false" outlineLevel="0" collapsed="false">
      <c r="A3" s="470" t="s">
        <v>1058</v>
      </c>
      <c r="B3" s="471" t="n">
        <v>341300</v>
      </c>
      <c r="C3" s="472" t="n">
        <v>139</v>
      </c>
      <c r="D3" s="472" t="n">
        <v>492971</v>
      </c>
      <c r="E3" s="472" t="n">
        <v>63796</v>
      </c>
      <c r="F3" s="473" t="n">
        <v>71533</v>
      </c>
      <c r="G3" s="474" t="n">
        <f aca="false">SUM(B3:F3)</f>
        <v>969739</v>
      </c>
    </row>
    <row r="4" customFormat="false" ht="12.75" hidden="false" customHeight="false" outlineLevel="0" collapsed="false">
      <c r="A4" s="475" t="s">
        <v>360</v>
      </c>
      <c r="B4" s="476" t="n">
        <f aca="false">SUM(B5:B9)</f>
        <v>28305</v>
      </c>
      <c r="C4" s="476" t="n">
        <f aca="false">SUM(C5:C9)</f>
        <v>0</v>
      </c>
      <c r="D4" s="476" t="n">
        <f aca="false">SUM(D5:D9)</f>
        <v>96300</v>
      </c>
      <c r="E4" s="476" t="n">
        <f aca="false">SUM(E5:E9)</f>
        <v>22430</v>
      </c>
      <c r="F4" s="476" t="n">
        <f aca="false">SUM(F5:F9)</f>
        <v>55508</v>
      </c>
      <c r="G4" s="196" t="n">
        <f aca="false">SUM(B4:F4)</f>
        <v>202543</v>
      </c>
    </row>
    <row r="5" customFormat="false" ht="12.75" hidden="false" customHeight="false" outlineLevel="0" collapsed="false">
      <c r="A5" s="475" t="s">
        <v>1059</v>
      </c>
      <c r="B5" s="476" t="n">
        <v>187</v>
      </c>
      <c r="C5" s="195" t="s">
        <v>12</v>
      </c>
      <c r="D5" s="195" t="n">
        <v>26259</v>
      </c>
      <c r="E5" s="195" t="n">
        <v>19647</v>
      </c>
      <c r="F5" s="397" t="n">
        <v>52893</v>
      </c>
      <c r="G5" s="196" t="n">
        <f aca="false">SUM(B5:F5)</f>
        <v>98986</v>
      </c>
    </row>
    <row r="6" customFormat="false" ht="12.75" hidden="false" customHeight="false" outlineLevel="0" collapsed="false">
      <c r="A6" s="475" t="s">
        <v>1060</v>
      </c>
      <c r="B6" s="476" t="n">
        <v>27905</v>
      </c>
      <c r="C6" s="195" t="s">
        <v>12</v>
      </c>
      <c r="D6" s="195" t="n">
        <v>39614</v>
      </c>
      <c r="E6" s="195" t="n">
        <v>1678</v>
      </c>
      <c r="F6" s="397" t="s">
        <v>12</v>
      </c>
      <c r="G6" s="196" t="n">
        <f aca="false">SUM(B6:F6)</f>
        <v>69197</v>
      </c>
    </row>
    <row r="7" customFormat="false" ht="12.75" hidden="false" customHeight="false" outlineLevel="0" collapsed="false">
      <c r="A7" s="475" t="s">
        <v>1061</v>
      </c>
      <c r="B7" s="476" t="s">
        <v>12</v>
      </c>
      <c r="C7" s="195" t="s">
        <v>12</v>
      </c>
      <c r="D7" s="195" t="s">
        <v>12</v>
      </c>
      <c r="E7" s="195" t="s">
        <v>12</v>
      </c>
      <c r="F7" s="397" t="s">
        <v>12</v>
      </c>
      <c r="G7" s="196" t="s">
        <v>12</v>
      </c>
    </row>
    <row r="8" customFormat="false" ht="12.75" hidden="false" customHeight="false" outlineLevel="0" collapsed="false">
      <c r="A8" s="475" t="s">
        <v>1062</v>
      </c>
      <c r="B8" s="476" t="n">
        <v>115</v>
      </c>
      <c r="C8" s="195" t="s">
        <v>12</v>
      </c>
      <c r="D8" s="195" t="n">
        <v>27864</v>
      </c>
      <c r="E8" s="195" t="n">
        <v>1104</v>
      </c>
      <c r="F8" s="397" t="n">
        <v>41</v>
      </c>
      <c r="G8" s="196" t="n">
        <f aca="false">SUM(B8:F8)</f>
        <v>29124</v>
      </c>
    </row>
    <row r="9" customFormat="false" ht="12.75" hidden="false" customHeight="false" outlineLevel="0" collapsed="false">
      <c r="A9" s="475" t="s">
        <v>1063</v>
      </c>
      <c r="B9" s="476" t="n">
        <v>98</v>
      </c>
      <c r="C9" s="195" t="s">
        <v>12</v>
      </c>
      <c r="D9" s="195" t="n">
        <v>2563</v>
      </c>
      <c r="E9" s="195" t="n">
        <v>1</v>
      </c>
      <c r="F9" s="397" t="n">
        <v>2574</v>
      </c>
      <c r="G9" s="196" t="n">
        <f aca="false">SUM(B9:F9)</f>
        <v>5236</v>
      </c>
    </row>
    <row r="10" customFormat="false" ht="12.75" hidden="false" customHeight="false" outlineLevel="0" collapsed="false">
      <c r="A10" s="475" t="s">
        <v>364</v>
      </c>
      <c r="B10" s="476" t="n">
        <f aca="false">SUM(B11:B15)</f>
        <v>603</v>
      </c>
      <c r="C10" s="476" t="n">
        <f aca="false">SUM(C11:C15)</f>
        <v>0</v>
      </c>
      <c r="D10" s="476" t="n">
        <f aca="false">SUM(D11:D15)</f>
        <v>1543</v>
      </c>
      <c r="E10" s="476" t="n">
        <f aca="false">SUM(E11:E15)</f>
        <v>1355</v>
      </c>
      <c r="F10" s="476" t="n">
        <f aca="false">SUM(F11:F15)</f>
        <v>100340</v>
      </c>
      <c r="G10" s="196" t="n">
        <f aca="false">SUM(B10:F10)</f>
        <v>103841</v>
      </c>
    </row>
    <row r="11" customFormat="false" ht="12.75" hidden="false" customHeight="false" outlineLevel="0" collapsed="false">
      <c r="A11" s="475" t="s">
        <v>1064</v>
      </c>
      <c r="B11" s="476" t="n">
        <v>16</v>
      </c>
      <c r="C11" s="195" t="s">
        <v>12</v>
      </c>
      <c r="D11" s="195" t="n">
        <v>434</v>
      </c>
      <c r="E11" s="195" t="n">
        <v>1156</v>
      </c>
      <c r="F11" s="397" t="s">
        <v>12</v>
      </c>
      <c r="G11" s="196" t="n">
        <f aca="false">SUM(B11:F11)</f>
        <v>1606</v>
      </c>
    </row>
    <row r="12" customFormat="false" ht="12.75" hidden="false" customHeight="false" outlineLevel="0" collapsed="false">
      <c r="A12" s="475" t="s">
        <v>1065</v>
      </c>
      <c r="B12" s="476" t="n">
        <v>14</v>
      </c>
      <c r="C12" s="195" t="s">
        <v>12</v>
      </c>
      <c r="D12" s="195" t="n">
        <v>648</v>
      </c>
      <c r="E12" s="195" t="n">
        <v>199</v>
      </c>
      <c r="F12" s="397" t="s">
        <v>12</v>
      </c>
      <c r="G12" s="196" t="n">
        <f aca="false">SUM(B12:F12)</f>
        <v>861</v>
      </c>
    </row>
    <row r="13" customFormat="false" ht="12.75" hidden="false" customHeight="false" outlineLevel="0" collapsed="false">
      <c r="A13" s="475" t="s">
        <v>1061</v>
      </c>
      <c r="B13" s="476" t="s">
        <v>12</v>
      </c>
      <c r="C13" s="195" t="s">
        <v>12</v>
      </c>
      <c r="D13" s="195" t="s">
        <v>12</v>
      </c>
      <c r="E13" s="195" t="s">
        <v>12</v>
      </c>
      <c r="F13" s="397" t="s">
        <v>12</v>
      </c>
      <c r="G13" s="196" t="s">
        <v>12</v>
      </c>
    </row>
    <row r="14" customFormat="false" ht="12.75" hidden="false" customHeight="false" outlineLevel="0" collapsed="false">
      <c r="A14" s="475" t="s">
        <v>1066</v>
      </c>
      <c r="B14" s="476" t="s">
        <v>12</v>
      </c>
      <c r="C14" s="195" t="s">
        <v>12</v>
      </c>
      <c r="D14" s="195" t="s">
        <v>12</v>
      </c>
      <c r="E14" s="195" t="s">
        <v>12</v>
      </c>
      <c r="F14" s="397" t="n">
        <v>100309</v>
      </c>
      <c r="G14" s="196" t="n">
        <f aca="false">SUM(B14:F14)</f>
        <v>100309</v>
      </c>
    </row>
    <row r="15" customFormat="false" ht="12.75" hidden="false" customHeight="false" outlineLevel="0" collapsed="false">
      <c r="A15" s="475" t="s">
        <v>1063</v>
      </c>
      <c r="B15" s="476" t="n">
        <v>573</v>
      </c>
      <c r="C15" s="195" t="s">
        <v>12</v>
      </c>
      <c r="D15" s="195" t="n">
        <v>461</v>
      </c>
      <c r="E15" s="195" t="s">
        <v>12</v>
      </c>
      <c r="F15" s="397" t="n">
        <v>31</v>
      </c>
      <c r="G15" s="196" t="n">
        <f aca="false">SUM(B15:F15)</f>
        <v>1065</v>
      </c>
    </row>
    <row r="16" customFormat="false" ht="22.5" hidden="false" customHeight="false" outlineLevel="0" collapsed="false">
      <c r="A16" s="475" t="s">
        <v>1067</v>
      </c>
      <c r="B16" s="476" t="n">
        <f aca="false">B3+B4-B10</f>
        <v>369002</v>
      </c>
      <c r="C16" s="476" t="n">
        <f aca="false">C3+C4-C10</f>
        <v>139</v>
      </c>
      <c r="D16" s="476" t="n">
        <f aca="false">D3+D4-D10</f>
        <v>587728</v>
      </c>
      <c r="E16" s="476" t="n">
        <f aca="false">E3+E4-E10</f>
        <v>84871</v>
      </c>
      <c r="F16" s="476" t="n">
        <f aca="false">F3+F4-F10</f>
        <v>26701</v>
      </c>
      <c r="G16" s="196" t="n">
        <f aca="false">SUM(B16:F16)</f>
        <v>1068441</v>
      </c>
    </row>
    <row r="17" customFormat="false" ht="33.75" hidden="false" customHeight="false" outlineLevel="0" collapsed="false">
      <c r="A17" s="475" t="s">
        <v>1068</v>
      </c>
      <c r="B17" s="476" t="n">
        <v>36797</v>
      </c>
      <c r="C17" s="195" t="n">
        <v>10</v>
      </c>
      <c r="D17" s="195" t="n">
        <v>249248</v>
      </c>
      <c r="E17" s="195" t="n">
        <v>13272</v>
      </c>
      <c r="F17" s="397" t="s">
        <v>12</v>
      </c>
      <c r="G17" s="196" t="n">
        <f aca="false">SUM(B17:F17)</f>
        <v>299327</v>
      </c>
    </row>
    <row r="18" customFormat="false" ht="22.5" hidden="false" customHeight="false" outlineLevel="0" collapsed="false">
      <c r="A18" s="475" t="s">
        <v>1069</v>
      </c>
      <c r="B18" s="476" t="n">
        <f aca="false">SUM(B19:B23)</f>
        <v>7131</v>
      </c>
      <c r="C18" s="476" t="n">
        <f aca="false">SUM(C19:C23)</f>
        <v>1</v>
      </c>
      <c r="D18" s="476" t="n">
        <f aca="false">SUM(D19:D23)</f>
        <v>42433</v>
      </c>
      <c r="E18" s="476" t="n">
        <f aca="false">SUM(E19:E23)</f>
        <v>7115</v>
      </c>
      <c r="F18" s="476" t="s">
        <v>12</v>
      </c>
      <c r="G18" s="196" t="n">
        <f aca="false">SUM(B18:F18)</f>
        <v>56680</v>
      </c>
    </row>
    <row r="19" customFormat="false" ht="12.75" hidden="false" customHeight="false" outlineLevel="0" collapsed="false">
      <c r="A19" s="475" t="s">
        <v>1070</v>
      </c>
      <c r="B19" s="476" t="n">
        <v>7194</v>
      </c>
      <c r="C19" s="195" t="n">
        <v>1</v>
      </c>
      <c r="D19" s="195" t="n">
        <v>46229</v>
      </c>
      <c r="E19" s="195" t="n">
        <v>7001</v>
      </c>
      <c r="F19" s="397" t="s">
        <v>12</v>
      </c>
      <c r="G19" s="196" t="n">
        <f aca="false">SUM(B19:F19)</f>
        <v>60425</v>
      </c>
    </row>
    <row r="20" customFormat="false" ht="12.75" hidden="false" customHeight="false" outlineLevel="0" collapsed="false">
      <c r="A20" s="475" t="s">
        <v>1061</v>
      </c>
      <c r="B20" s="476" t="s">
        <v>12</v>
      </c>
      <c r="C20" s="195" t="s">
        <v>12</v>
      </c>
      <c r="D20" s="195" t="s">
        <v>12</v>
      </c>
      <c r="E20" s="195" t="s">
        <v>12</v>
      </c>
      <c r="F20" s="397" t="s">
        <v>12</v>
      </c>
      <c r="G20" s="196" t="s">
        <v>12</v>
      </c>
    </row>
    <row r="21" customFormat="false" ht="12.75" hidden="false" customHeight="false" outlineLevel="0" collapsed="false">
      <c r="A21" s="475" t="s">
        <v>1071</v>
      </c>
      <c r="B21" s="476" t="n">
        <v>-3</v>
      </c>
      <c r="C21" s="195" t="s">
        <v>12</v>
      </c>
      <c r="D21" s="195" t="n">
        <v>-1057</v>
      </c>
      <c r="E21" s="195" t="n">
        <v>-1006</v>
      </c>
      <c r="F21" s="397" t="s">
        <v>12</v>
      </c>
      <c r="G21" s="196" t="n">
        <f aca="false">SUM(B21:F21)</f>
        <v>-2066</v>
      </c>
      <c r="H21" s="462"/>
    </row>
    <row r="22" customFormat="false" ht="12.75" hidden="false" customHeight="false" outlineLevel="0" collapsed="false">
      <c r="A22" s="475" t="s">
        <v>1062</v>
      </c>
      <c r="B22" s="476" t="n">
        <v>4</v>
      </c>
      <c r="C22" s="195" t="s">
        <v>12</v>
      </c>
      <c r="D22" s="195" t="s">
        <v>12</v>
      </c>
      <c r="E22" s="195" t="s">
        <v>12</v>
      </c>
      <c r="F22" s="397" t="s">
        <v>12</v>
      </c>
      <c r="G22" s="196" t="n">
        <f aca="false">SUM(B22:F22)</f>
        <v>4</v>
      </c>
    </row>
    <row r="23" customFormat="false" ht="12.75" hidden="false" customHeight="false" outlineLevel="0" collapsed="false">
      <c r="A23" s="475" t="s">
        <v>1063</v>
      </c>
      <c r="B23" s="476" t="n">
        <v>-64</v>
      </c>
      <c r="C23" s="195" t="s">
        <v>12</v>
      </c>
      <c r="D23" s="195" t="n">
        <v>-2739</v>
      </c>
      <c r="E23" s="195" t="n">
        <v>1120</v>
      </c>
      <c r="F23" s="397" t="s">
        <v>12</v>
      </c>
      <c r="G23" s="196" t="n">
        <f aca="false">SUM(B23:F23)</f>
        <v>-1683</v>
      </c>
    </row>
    <row r="24" customFormat="false" ht="22.5" hidden="false" customHeight="false" outlineLevel="0" collapsed="false">
      <c r="A24" s="475" t="s">
        <v>1072</v>
      </c>
      <c r="B24" s="476" t="n">
        <f aca="false">B17+B18</f>
        <v>43928</v>
      </c>
      <c r="C24" s="476" t="n">
        <f aca="false">C17+C18</f>
        <v>11</v>
      </c>
      <c r="D24" s="476" t="n">
        <f aca="false">D17+D18</f>
        <v>291681</v>
      </c>
      <c r="E24" s="476" t="n">
        <f aca="false">E17+E18</f>
        <v>20387</v>
      </c>
      <c r="F24" s="476" t="str">
        <f aca="false">F17</f>
        <v>-</v>
      </c>
      <c r="G24" s="196" t="n">
        <f aca="false">SUM(B24:F24)</f>
        <v>356007</v>
      </c>
    </row>
    <row r="25" customFormat="false" ht="23.25" hidden="false" customHeight="false" outlineLevel="0" collapsed="false">
      <c r="A25" s="477" t="s">
        <v>1073</v>
      </c>
      <c r="B25" s="478" t="n">
        <f aca="false">B16-B24</f>
        <v>325074</v>
      </c>
      <c r="C25" s="478" t="n">
        <f aca="false">C16-C24</f>
        <v>128</v>
      </c>
      <c r="D25" s="478" t="n">
        <f aca="false">D16-D24</f>
        <v>296047</v>
      </c>
      <c r="E25" s="478" t="n">
        <f aca="false">E16-E24</f>
        <v>64484</v>
      </c>
      <c r="F25" s="478" t="n">
        <f aca="false">F16</f>
        <v>26701</v>
      </c>
      <c r="G25" s="479" t="n">
        <f aca="false">SUM(B25:F25)</f>
        <v>712434</v>
      </c>
    </row>
    <row r="26" s="482" customFormat="true" ht="12.75" hidden="false" customHeight="false" outlineLevel="0" collapsed="false">
      <c r="A26" s="480"/>
      <c r="B26" s="481"/>
      <c r="C26" s="481"/>
      <c r="D26" s="481"/>
      <c r="E26" s="481"/>
      <c r="F26" s="481"/>
      <c r="G26" s="481"/>
    </row>
    <row r="27" s="482" customFormat="true" ht="12.75" hidden="false" customHeight="false" outlineLevel="0" collapsed="false">
      <c r="A27" s="480"/>
      <c r="B27" s="481"/>
      <c r="C27" s="481"/>
      <c r="D27" s="481"/>
      <c r="E27" s="481"/>
      <c r="F27" s="481"/>
      <c r="G27" s="481"/>
    </row>
    <row r="28" s="482" customFormat="true" ht="12.75" hidden="false" customHeight="false" outlineLevel="0" collapsed="false">
      <c r="A28" s="480"/>
      <c r="B28" s="481"/>
      <c r="C28" s="481"/>
      <c r="D28" s="481"/>
      <c r="E28" s="481"/>
      <c r="F28" s="481"/>
      <c r="G28" s="481"/>
    </row>
    <row r="29" s="482" customFormat="true" ht="12.75" hidden="false" customHeight="false" outlineLevel="0" collapsed="false">
      <c r="A29" s="480"/>
      <c r="B29" s="481"/>
      <c r="C29" s="481"/>
      <c r="D29" s="481"/>
      <c r="E29" s="481"/>
      <c r="F29" s="481"/>
      <c r="G29" s="481"/>
    </row>
    <row r="30" s="482" customFormat="true" ht="12.75" hidden="false" customHeight="false" outlineLevel="0" collapsed="false">
      <c r="A30" s="483"/>
      <c r="B30" s="484"/>
      <c r="C30" s="484"/>
      <c r="D30" s="484"/>
      <c r="E30" s="484"/>
      <c r="F30" s="484"/>
      <c r="G30" s="48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4.7"/>
  </cols>
  <sheetData>
    <row r="1" customFormat="false" ht="14.25" hidden="false" customHeight="true" outlineLevel="0" collapsed="false">
      <c r="A1" s="485" t="s">
        <v>1074</v>
      </c>
      <c r="B1" s="485"/>
      <c r="C1" s="485"/>
      <c r="D1" s="485"/>
      <c r="E1" s="485"/>
    </row>
    <row r="2" customFormat="false" ht="12.75" hidden="false" customHeight="false" outlineLevel="0" collapsed="false">
      <c r="A2" s="486" t="s">
        <v>1075</v>
      </c>
      <c r="B2" s="487" t="s">
        <v>1076</v>
      </c>
      <c r="C2" s="487" t="s">
        <v>1077</v>
      </c>
      <c r="D2" s="487" t="s">
        <v>1078</v>
      </c>
      <c r="E2" s="488" t="s">
        <v>1079</v>
      </c>
    </row>
    <row r="3" customFormat="false" ht="24.75" hidden="false" customHeight="false" outlineLevel="0" collapsed="false">
      <c r="A3" s="489" t="s">
        <v>1080</v>
      </c>
      <c r="B3" s="490" t="s">
        <v>1081</v>
      </c>
      <c r="C3" s="491" t="s">
        <v>1082</v>
      </c>
      <c r="D3" s="491" t="s">
        <v>1083</v>
      </c>
      <c r="E3" s="492" t="s">
        <v>1084</v>
      </c>
    </row>
    <row r="4" customFormat="false" ht="12.75" hidden="false" customHeight="false" outlineLevel="0" collapsed="false">
      <c r="A4" s="493"/>
      <c r="B4" s="494"/>
      <c r="C4" s="494"/>
      <c r="D4" s="494"/>
      <c r="E4" s="495"/>
    </row>
    <row r="5" customFormat="false" ht="12.75" hidden="false" customHeight="false" outlineLevel="0" collapsed="false">
      <c r="A5" s="493"/>
      <c r="B5" s="494"/>
      <c r="C5" s="494"/>
      <c r="D5" s="494"/>
      <c r="E5" s="495"/>
    </row>
    <row r="6" customFormat="false" ht="13.5" hidden="false" customHeight="false" outlineLevel="0" collapsed="false">
      <c r="A6" s="496"/>
      <c r="B6" s="497"/>
      <c r="C6" s="497"/>
      <c r="D6" s="497"/>
      <c r="E6" s="498"/>
    </row>
    <row r="7" customFormat="false" ht="13.5" hidden="false" customHeight="false" outlineLevel="0" collapsed="false"/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4.25" hidden="false" customHeight="true" outlineLevel="0" collapsed="false">
      <c r="A1" s="499" t="s">
        <v>1085</v>
      </c>
      <c r="B1" s="499"/>
      <c r="C1" s="499"/>
      <c r="D1" s="499"/>
    </row>
    <row r="2" customFormat="false" ht="12.75" hidden="false" customHeight="false" outlineLevel="0" collapsed="false">
      <c r="A2" s="500" t="s">
        <v>1075</v>
      </c>
      <c r="B2" s="501" t="s">
        <v>1076</v>
      </c>
      <c r="C2" s="501" t="s">
        <v>1077</v>
      </c>
      <c r="D2" s="502" t="s">
        <v>1078</v>
      </c>
    </row>
    <row r="3" customFormat="false" ht="13.5" hidden="false" customHeight="false" outlineLevel="0" collapsed="false">
      <c r="A3" s="503" t="s">
        <v>1086</v>
      </c>
      <c r="B3" s="504" t="s">
        <v>1087</v>
      </c>
      <c r="C3" s="504" t="s">
        <v>1081</v>
      </c>
      <c r="D3" s="505" t="s">
        <v>1082</v>
      </c>
    </row>
    <row r="4" customFormat="false" ht="12.75" hidden="false" customHeight="false" outlineLevel="0" collapsed="false">
      <c r="A4" s="493"/>
      <c r="B4" s="494"/>
      <c r="C4" s="494"/>
      <c r="D4" s="495"/>
    </row>
    <row r="5" customFormat="false" ht="12.75" hidden="false" customHeight="false" outlineLevel="0" collapsed="false">
      <c r="A5" s="493"/>
      <c r="B5" s="494"/>
      <c r="C5" s="494"/>
      <c r="D5" s="495"/>
    </row>
    <row r="6" customFormat="false" ht="13.5" hidden="false" customHeight="false" outlineLevel="0" collapsed="false">
      <c r="A6" s="496"/>
      <c r="B6" s="497"/>
      <c r="C6" s="497"/>
      <c r="D6" s="498"/>
    </row>
    <row r="7" customFormat="false" ht="13.5" hidden="false" customHeight="false" outlineLevel="0" collapsed="false"/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6" min="6" style="0" width="12.56"/>
  </cols>
  <sheetData>
    <row r="1" customFormat="false" ht="12.75" hidden="false" customHeight="true" outlineLevel="0" collapsed="false">
      <c r="A1" s="506" t="s">
        <v>1088</v>
      </c>
      <c r="B1" s="507"/>
      <c r="C1" s="507"/>
      <c r="D1" s="508" t="s">
        <v>1089</v>
      </c>
      <c r="E1" s="508"/>
      <c r="F1" s="508"/>
      <c r="G1" s="508"/>
      <c r="H1" s="508"/>
    </row>
    <row r="2" customFormat="false" ht="12.75" hidden="false" customHeight="false" outlineLevel="0" collapsed="false">
      <c r="A2" s="509" t="s">
        <v>1090</v>
      </c>
      <c r="B2" s="510" t="s">
        <v>1091</v>
      </c>
      <c r="C2" s="510" t="s">
        <v>1092</v>
      </c>
      <c r="D2" s="510" t="s">
        <v>1093</v>
      </c>
      <c r="E2" s="510" t="s">
        <v>1094</v>
      </c>
      <c r="F2" s="510" t="s">
        <v>1095</v>
      </c>
      <c r="G2" s="510" t="s">
        <v>1096</v>
      </c>
      <c r="H2" s="511" t="s">
        <v>1097</v>
      </c>
    </row>
    <row r="3" customFormat="false" ht="12.75" hidden="false" customHeight="false" outlineLevel="0" collapsed="false">
      <c r="A3" s="512" t="s">
        <v>1098</v>
      </c>
      <c r="B3" s="513" t="s">
        <v>1099</v>
      </c>
      <c r="C3" s="513" t="s">
        <v>1100</v>
      </c>
      <c r="D3" s="513" t="s">
        <v>1099</v>
      </c>
      <c r="E3" s="513" t="s">
        <v>1101</v>
      </c>
      <c r="F3" s="513" t="s">
        <v>1102</v>
      </c>
      <c r="G3" s="513" t="s">
        <v>1103</v>
      </c>
      <c r="H3" s="514" t="s">
        <v>1104</v>
      </c>
    </row>
    <row r="4" s="519" customFormat="true" ht="12.75" hidden="false" customHeight="false" outlineLevel="0" collapsed="false">
      <c r="A4" s="515"/>
      <c r="B4" s="516" t="s">
        <v>1105</v>
      </c>
      <c r="C4" s="487" t="s">
        <v>1106</v>
      </c>
      <c r="D4" s="517" t="n">
        <v>92600000</v>
      </c>
      <c r="E4" s="517" t="n">
        <v>92600</v>
      </c>
      <c r="F4" s="487"/>
      <c r="G4" s="487" t="s">
        <v>1107</v>
      </c>
      <c r="H4" s="518" t="s">
        <v>1107</v>
      </c>
    </row>
    <row r="5" customFormat="false" ht="12.75" hidden="false" customHeight="false" outlineLevel="0" collapsed="false">
      <c r="A5" s="520"/>
      <c r="B5" s="521"/>
      <c r="C5" s="521"/>
      <c r="D5" s="521"/>
      <c r="E5" s="521"/>
      <c r="F5" s="521"/>
      <c r="G5" s="521"/>
      <c r="H5" s="522"/>
    </row>
    <row r="6" customFormat="false" ht="12.75" hidden="false" customHeight="false" outlineLevel="0" collapsed="false">
      <c r="A6" s="520"/>
      <c r="B6" s="521"/>
      <c r="C6" s="521"/>
      <c r="D6" s="521"/>
      <c r="E6" s="521"/>
      <c r="F6" s="521"/>
      <c r="G6" s="521"/>
      <c r="H6" s="522"/>
    </row>
    <row r="7" customFormat="false" ht="12.75" hidden="false" customHeight="false" outlineLevel="0" collapsed="false">
      <c r="A7" s="520"/>
      <c r="B7" s="521"/>
      <c r="C7" s="521"/>
      <c r="D7" s="521"/>
      <c r="E7" s="521"/>
      <c r="F7" s="521"/>
      <c r="G7" s="521"/>
      <c r="H7" s="522"/>
    </row>
    <row r="8" customFormat="false" ht="13.5" hidden="false" customHeight="false" outlineLevel="0" collapsed="false">
      <c r="A8" s="520"/>
      <c r="B8" s="521"/>
      <c r="C8" s="521"/>
      <c r="D8" s="521"/>
      <c r="E8" s="521"/>
      <c r="F8" s="521"/>
      <c r="G8" s="521"/>
      <c r="H8" s="522"/>
    </row>
    <row r="9" customFormat="false" ht="13.5" hidden="false" customHeight="false" outlineLevel="0" collapsed="false">
      <c r="A9" s="523" t="s">
        <v>1108</v>
      </c>
      <c r="B9" s="524"/>
      <c r="C9" s="525"/>
      <c r="D9" s="526" t="n">
        <f aca="false">SUM(D4:D8)</f>
        <v>92600000</v>
      </c>
      <c r="E9" s="527"/>
      <c r="F9" s="527"/>
      <c r="G9" s="527"/>
      <c r="H9" s="528"/>
    </row>
    <row r="10" customFormat="false" ht="13.5" hidden="false" customHeight="false" outlineLevel="0" collapsed="false">
      <c r="A10" s="529" t="s">
        <v>1109</v>
      </c>
      <c r="B10" s="530"/>
      <c r="C10" s="530"/>
      <c r="D10" s="530"/>
      <c r="E10" s="531" t="n">
        <f aca="false">SUM(E4:E9)</f>
        <v>92600</v>
      </c>
      <c r="F10" s="532"/>
      <c r="G10" s="532"/>
      <c r="H10" s="533"/>
    </row>
  </sheetData>
  <mergeCells count="1">
    <mergeCell ref="D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9.56"/>
  </cols>
  <sheetData>
    <row r="1" s="537" customFormat="true" ht="13.5" hidden="false" customHeight="false" outlineLevel="0" collapsed="false">
      <c r="A1" s="534" t="s">
        <v>1110</v>
      </c>
      <c r="B1" s="535"/>
      <c r="C1" s="535"/>
      <c r="D1" s="535"/>
      <c r="E1" s="535"/>
      <c r="F1" s="535"/>
      <c r="G1" s="536"/>
    </row>
    <row r="2" s="537" customFormat="true" ht="12.75" hidden="false" customHeight="false" outlineLevel="0" collapsed="false">
      <c r="A2" s="538" t="s">
        <v>1111</v>
      </c>
      <c r="B2" s="539" t="s">
        <v>1112</v>
      </c>
      <c r="C2" s="539"/>
      <c r="D2" s="539" t="s">
        <v>1113</v>
      </c>
      <c r="E2" s="539" t="s">
        <v>1114</v>
      </c>
      <c r="F2" s="539" t="s">
        <v>1115</v>
      </c>
      <c r="G2" s="539" t="s">
        <v>1116</v>
      </c>
    </row>
    <row r="3" s="537" customFormat="true" ht="12.75" hidden="false" customHeight="true" outlineLevel="0" collapsed="false">
      <c r="A3" s="540" t="s">
        <v>1117</v>
      </c>
      <c r="B3" s="541" t="s">
        <v>1118</v>
      </c>
      <c r="C3" s="541"/>
      <c r="D3" s="542" t="s">
        <v>1119</v>
      </c>
      <c r="E3" s="542" t="s">
        <v>1120</v>
      </c>
      <c r="F3" s="542" t="s">
        <v>1121</v>
      </c>
      <c r="G3" s="542" t="s">
        <v>1122</v>
      </c>
    </row>
    <row r="4" s="537" customFormat="true" ht="13.5" hidden="false" customHeight="false" outlineLevel="0" collapsed="false">
      <c r="A4" s="543"/>
      <c r="B4" s="544" t="s">
        <v>1123</v>
      </c>
      <c r="C4" s="545" t="s">
        <v>1124</v>
      </c>
      <c r="D4" s="545" t="s">
        <v>1125</v>
      </c>
      <c r="E4" s="545" t="s">
        <v>1126</v>
      </c>
      <c r="F4" s="545" t="s">
        <v>1127</v>
      </c>
      <c r="G4" s="545"/>
    </row>
    <row r="5" s="537" customFormat="true" ht="12.75" hidden="false" customHeight="false" outlineLevel="0" collapsed="false">
      <c r="A5" s="546"/>
      <c r="B5" s="547"/>
      <c r="C5" s="548"/>
      <c r="D5" s="548"/>
      <c r="E5" s="548"/>
      <c r="F5" s="548"/>
      <c r="G5" s="548"/>
    </row>
    <row r="6" s="537" customFormat="true" ht="12.75" hidden="false" customHeight="false" outlineLevel="0" collapsed="false">
      <c r="A6" s="546"/>
      <c r="B6" s="547"/>
      <c r="C6" s="548"/>
      <c r="D6" s="548"/>
      <c r="E6" s="548"/>
      <c r="F6" s="548"/>
      <c r="G6" s="548"/>
    </row>
    <row r="7" s="537" customFormat="true" ht="12.75" hidden="false" customHeight="false" outlineLevel="0" collapsed="false">
      <c r="A7" s="546"/>
      <c r="B7" s="547"/>
      <c r="C7" s="548"/>
      <c r="D7" s="548"/>
      <c r="E7" s="548"/>
      <c r="F7" s="548"/>
      <c r="G7" s="548"/>
    </row>
    <row r="8" s="537" customFormat="true" ht="12.75" hidden="false" customHeight="false" outlineLevel="0" collapsed="false">
      <c r="A8" s="546"/>
      <c r="B8" s="547"/>
      <c r="C8" s="548"/>
      <c r="D8" s="548"/>
      <c r="E8" s="548"/>
      <c r="F8" s="548"/>
      <c r="G8" s="548"/>
    </row>
    <row r="9" s="537" customFormat="true" ht="13.5" hidden="false" customHeight="false" outlineLevel="0" collapsed="false">
      <c r="A9" s="549"/>
      <c r="B9" s="550"/>
      <c r="C9" s="551"/>
      <c r="D9" s="551"/>
      <c r="E9" s="551"/>
      <c r="F9" s="551"/>
      <c r="G9" s="551"/>
    </row>
    <row r="10" s="537" customFormat="true" ht="12.75" hidden="false" customHeight="false" outlineLevel="0" collapsed="false"/>
  </sheetData>
  <mergeCells count="2"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2" style="0" width="14.7"/>
    <col collapsed="false" customWidth="true" hidden="false" outlineLevel="0" max="6" min="6" style="0" width="17.56"/>
  </cols>
  <sheetData>
    <row r="1" s="555" customFormat="true" ht="12" hidden="false" customHeight="true" outlineLevel="0" collapsed="false">
      <c r="A1" s="552" t="s">
        <v>1128</v>
      </c>
      <c r="B1" s="553"/>
      <c r="C1" s="553"/>
      <c r="D1" s="553"/>
      <c r="E1" s="553"/>
      <c r="F1" s="554"/>
    </row>
    <row r="2" s="537" customFormat="true" ht="12.75" hidden="false" customHeight="false" outlineLevel="0" collapsed="false">
      <c r="A2" s="556" t="s">
        <v>1075</v>
      </c>
      <c r="B2" s="557" t="s">
        <v>1076</v>
      </c>
      <c r="C2" s="557" t="s">
        <v>1077</v>
      </c>
      <c r="D2" s="557" t="s">
        <v>1078</v>
      </c>
      <c r="E2" s="557" t="s">
        <v>1079</v>
      </c>
      <c r="F2" s="558" t="s">
        <v>1129</v>
      </c>
    </row>
    <row r="3" s="537" customFormat="true" ht="24.75" hidden="false" customHeight="false" outlineLevel="0" collapsed="false">
      <c r="A3" s="559" t="s">
        <v>1130</v>
      </c>
      <c r="B3" s="490" t="s">
        <v>1131</v>
      </c>
      <c r="C3" s="490" t="s">
        <v>1132</v>
      </c>
      <c r="D3" s="490" t="s">
        <v>1133</v>
      </c>
      <c r="E3" s="490" t="s">
        <v>1134</v>
      </c>
      <c r="F3" s="560" t="s">
        <v>1135</v>
      </c>
    </row>
    <row r="4" s="537" customFormat="true" ht="12.75" hidden="false" customHeight="false" outlineLevel="0" collapsed="false">
      <c r="A4" s="561"/>
      <c r="B4" s="562"/>
      <c r="C4" s="562"/>
      <c r="D4" s="562"/>
      <c r="E4" s="562"/>
      <c r="F4" s="563"/>
    </row>
    <row r="5" s="537" customFormat="true" ht="12.75" hidden="false" customHeight="false" outlineLevel="0" collapsed="false">
      <c r="A5" s="561"/>
      <c r="B5" s="562"/>
      <c r="C5" s="562"/>
      <c r="D5" s="562"/>
      <c r="E5" s="562"/>
      <c r="F5" s="563"/>
    </row>
    <row r="6" s="537" customFormat="true" ht="12.75" hidden="false" customHeight="false" outlineLevel="0" collapsed="false">
      <c r="A6" s="561"/>
      <c r="B6" s="562"/>
      <c r="C6" s="562"/>
      <c r="D6" s="562"/>
      <c r="E6" s="562"/>
      <c r="F6" s="563"/>
    </row>
    <row r="7" s="537" customFormat="true" ht="13.5" hidden="false" customHeight="false" outlineLevel="0" collapsed="false">
      <c r="A7" s="564"/>
      <c r="B7" s="565"/>
      <c r="C7" s="565"/>
      <c r="D7" s="565"/>
      <c r="E7" s="565"/>
      <c r="F7" s="566"/>
    </row>
    <row r="8" customFormat="false" ht="12.75" hidden="false" customHeight="false" outlineLevel="0" collapsed="false">
      <c r="A8" s="567"/>
      <c r="B8" s="567"/>
      <c r="C8" s="567"/>
      <c r="D8" s="567"/>
      <c r="E8" s="567"/>
      <c r="F8" s="567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</row>
    <row r="10" customFormat="false" ht="12.75" hidden="false" customHeight="false" outlineLevel="0" collapsed="false">
      <c r="A10" s="567"/>
      <c r="B10" s="567"/>
      <c r="C10" s="567"/>
      <c r="D10" s="567"/>
      <c r="E10" s="567"/>
      <c r="F10" s="567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</row>
    <row r="12" customFormat="false" ht="12.75" hidden="false" customHeight="false" outlineLevel="0" collapsed="false">
      <c r="A12" s="567"/>
      <c r="B12" s="567"/>
      <c r="C12" s="567"/>
      <c r="D12" s="567"/>
      <c r="E12" s="567"/>
      <c r="F12" s="56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7" width="23.85"/>
    <col collapsed="false" customWidth="true" hidden="false" outlineLevel="0" max="2" min="2" style="567" width="9.41"/>
    <col collapsed="false" customWidth="true" hidden="false" outlineLevel="0" max="3" min="3" style="567" width="8.85"/>
    <col collapsed="false" customWidth="true" hidden="false" outlineLevel="0" max="4" min="4" style="567" width="18.99"/>
    <col collapsed="false" customWidth="true" hidden="false" outlineLevel="0" max="5" min="5" style="567" width="13.7"/>
    <col collapsed="false" customWidth="false" hidden="false" outlineLevel="0" max="257" min="6" style="567" width="9.14"/>
  </cols>
  <sheetData>
    <row r="1" customFormat="false" ht="13.5" hidden="false" customHeight="false" outlineLevel="0" collapsed="false">
      <c r="A1" s="568" t="s">
        <v>1136</v>
      </c>
      <c r="B1" s="569"/>
      <c r="C1" s="569"/>
      <c r="D1" s="569"/>
      <c r="E1" s="570"/>
    </row>
    <row r="2" customFormat="false" ht="12.75" hidden="false" customHeight="false" outlineLevel="0" collapsed="false">
      <c r="A2" s="571" t="s">
        <v>1111</v>
      </c>
      <c r="B2" s="572" t="s">
        <v>1112</v>
      </c>
      <c r="C2" s="572"/>
      <c r="D2" s="572" t="s">
        <v>1113</v>
      </c>
      <c r="E2" s="572" t="s">
        <v>1114</v>
      </c>
    </row>
    <row r="3" customFormat="false" ht="12.75" hidden="false" customHeight="true" outlineLevel="0" collapsed="false">
      <c r="A3" s="573" t="s">
        <v>1137</v>
      </c>
      <c r="B3" s="574" t="s">
        <v>1118</v>
      </c>
      <c r="C3" s="574"/>
      <c r="D3" s="575" t="s">
        <v>1119</v>
      </c>
      <c r="E3" s="575" t="s">
        <v>1120</v>
      </c>
    </row>
    <row r="4" customFormat="false" ht="13.5" hidden="false" customHeight="false" outlineLevel="0" collapsed="false">
      <c r="A4" s="576"/>
      <c r="B4" s="577" t="s">
        <v>1123</v>
      </c>
      <c r="C4" s="578" t="s">
        <v>1124</v>
      </c>
      <c r="D4" s="578" t="s">
        <v>1125</v>
      </c>
      <c r="E4" s="578" t="s">
        <v>1126</v>
      </c>
    </row>
    <row r="5" s="463" customFormat="true" ht="24" hidden="false" customHeight="false" outlineLevel="0" collapsed="false">
      <c r="A5" s="579" t="s">
        <v>1138</v>
      </c>
      <c r="B5" s="580" t="s">
        <v>1139</v>
      </c>
      <c r="C5" s="581" t="n">
        <v>60000</v>
      </c>
      <c r="D5" s="582" t="s">
        <v>1140</v>
      </c>
      <c r="E5" s="583" t="s">
        <v>1141</v>
      </c>
    </row>
    <row r="6" customFormat="false" ht="12.75" hidden="false" customHeight="false" outlineLevel="0" collapsed="false">
      <c r="A6" s="584"/>
      <c r="B6" s="585"/>
      <c r="C6" s="586"/>
      <c r="D6" s="586"/>
      <c r="E6" s="586"/>
    </row>
    <row r="7" customFormat="false" ht="13.5" hidden="false" customHeight="false" outlineLevel="0" collapsed="false">
      <c r="A7" s="587"/>
      <c r="B7" s="588"/>
      <c r="C7" s="589"/>
      <c r="D7" s="589"/>
      <c r="E7" s="589"/>
    </row>
  </sheetData>
  <mergeCells count="2"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ola Cimander</dc:creator>
  <dc:description/>
  <dc:language>en-US</dc:language>
  <cp:lastModifiedBy>Artur Rybicki</cp:lastModifiedBy>
  <cp:revision>0</cp:revision>
  <dc:subject/>
  <dc:title/>
</cp:coreProperties>
</file>